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2" sheetId="1" state="visible" r:id="rId2"/>
    <sheet name="2.1" sheetId="2" state="visible" r:id="rId3"/>
    <sheet name="2.2" sheetId="3" state="visible" r:id="rId4"/>
    <sheet name="3.1" sheetId="4" state="visible" r:id="rId5"/>
    <sheet name="3.2" sheetId="5" state="visible" r:id="rId6"/>
    <sheet name="3.3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34">
  <si>
    <t xml:space="preserve">Projekty doporučené k financování v rámci 1. výzvy OPPK</t>
  </si>
  <si>
    <t xml:space="preserve">Oblast podpory 1.2 Rozvoj a dostupnost ICT služeb</t>
  </si>
  <si>
    <t xml:space="preserve">v Kč</t>
  </si>
  <si>
    <t xml:space="preserve">Č.</t>
  </si>
  <si>
    <t xml:space="preserve">Reg. číslo projektu  </t>
  </si>
  <si>
    <t xml:space="preserve">Název projektu</t>
  </si>
  <si>
    <t xml:space="preserve">Výdaje projektu</t>
  </si>
  <si>
    <t xml:space="preserve">Účast HMP</t>
  </si>
  <si>
    <t xml:space="preserve">Účast SR</t>
  </si>
  <si>
    <t xml:space="preserve">Účast ERDF</t>
  </si>
  <si>
    <t xml:space="preserve">Kap. rozp. /č. odboru/ věcně přísl. odbor</t>
  </si>
  <si>
    <t xml:space="preserve">Přísl. člen Rady HMP</t>
  </si>
  <si>
    <t xml:space="preserve">Celkem  </t>
  </si>
  <si>
    <t xml:space="preserve">Nezpůsobilé</t>
  </si>
  <si>
    <t xml:space="preserve">Způsobilé -vlastní  zdroje</t>
  </si>
  <si>
    <t xml:space="preserve">Způsobilé - dotace celkem</t>
  </si>
  <si>
    <t xml:space="preserve">%*</t>
  </si>
  <si>
    <t xml:space="preserve">Předkladatel </t>
  </si>
  <si>
    <t xml:space="preserve">Zkrác. název akce</t>
  </si>
  <si>
    <r>
      <rPr>
        <u val="single"/>
        <sz val="9"/>
        <rFont val="Arial"/>
        <family val="2"/>
      </rPr>
      <t xml:space="preserve">  investiční </t>
    </r>
    <r>
      <rPr>
        <sz val="9"/>
        <rFont val="Arial"/>
        <family val="2"/>
      </rPr>
      <t xml:space="preserve">         neinvestiční</t>
    </r>
  </si>
  <si>
    <t xml:space="preserve">ORG</t>
  </si>
  <si>
    <t xml:space="preserve">CZ.2.16/1.2.00/21076</t>
  </si>
  <si>
    <t xml:space="preserve">Automatický systém poskytování informací a výstražných bezpečnostních hlášení pro potřeby hl. m. Prahy</t>
  </si>
  <si>
    <t xml:space="preserve">09/40/INF</t>
  </si>
  <si>
    <t xml:space="preserve">Blažek</t>
  </si>
  <si>
    <t xml:space="preserve">HMP - INF MHMP</t>
  </si>
  <si>
    <t xml:space="preserve">Poříz. softwaru k poskytování inform. a bezpeč. hlášení</t>
  </si>
  <si>
    <t xml:space="preserve">21076</t>
  </si>
  <si>
    <t xml:space="preserve">CZ.2.16/1.2.00/21079</t>
  </si>
  <si>
    <t xml:space="preserve">Rozvoj portálu zdravotnických a sociálních služeb</t>
  </si>
  <si>
    <t xml:space="preserve">Modern. portálu zdrav. a soc. služeb</t>
  </si>
  <si>
    <t xml:space="preserve">21079</t>
  </si>
  <si>
    <t xml:space="preserve">CZ.2.16/1.2.00/21071</t>
  </si>
  <si>
    <t xml:space="preserve">Interoperabilní nadstavba spisových služeb (Interspis) – roll-out</t>
  </si>
  <si>
    <t xml:space="preserve">Modern. softwaru k využívání spisových služeb</t>
  </si>
  <si>
    <t xml:space="preserve">21071</t>
  </si>
  <si>
    <t xml:space="preserve">Celkové výdaje</t>
  </si>
  <si>
    <t xml:space="preserve">Způsobilé výdaje </t>
  </si>
  <si>
    <t xml:space="preserve">Účast HMP </t>
  </si>
  <si>
    <t xml:space="preserve">Celkem doporučené projekty</t>
  </si>
  <si>
    <t xml:space="preserve">investiční </t>
  </si>
  <si>
    <t xml:space="preserve">neinvestiční</t>
  </si>
  <si>
    <t xml:space="preserve">*) jedná se o procentuální podíl na celkové výši dotace, tj. na sloupci č. 7</t>
  </si>
  <si>
    <t xml:space="preserve">Oblast podpory 2.1 Revitalizace a ochrana území</t>
  </si>
  <si>
    <r>
      <rPr>
        <u val="single"/>
        <sz val="9"/>
        <rFont val="Arial CE"/>
        <family val="2"/>
        <charset val="238"/>
      </rPr>
      <t xml:space="preserve">  investiční </t>
    </r>
    <r>
      <rPr>
        <sz val="9"/>
        <rFont val="Arial CE"/>
        <family val="2"/>
        <charset val="238"/>
      </rPr>
      <t xml:space="preserve">         neinvestiční</t>
    </r>
  </si>
  <si>
    <t xml:space="preserve">CZ.2.16/2.1.00/21122</t>
  </si>
  <si>
    <t xml:space="preserve">Revitalizace skládky Hloubětín</t>
  </si>
  <si>
    <t xml:space="preserve">02/23/ OSM</t>
  </si>
  <si>
    <t xml:space="preserve">Klega</t>
  </si>
  <si>
    <t xml:space="preserve">HMP - OSM MHMP</t>
  </si>
  <si>
    <t xml:space="preserve">Revit. skládky Hloubětín</t>
  </si>
  <si>
    <t xml:space="preserve">21122</t>
  </si>
  <si>
    <t xml:space="preserve">CZ.2.16/2.1.00/21050</t>
  </si>
  <si>
    <t xml:space="preserve">Revitalizace rekreační zóny Vodice v Praze 22</t>
  </si>
  <si>
    <t xml:space="preserve">02/02/ FEU</t>
  </si>
  <si>
    <t xml:space="preserve">Štěpánek</t>
  </si>
  <si>
    <t xml:space="preserve">Městská část Praha 22</t>
  </si>
  <si>
    <t xml:space="preserve">Revit. rekreač. zóny Vodice</t>
  </si>
  <si>
    <t xml:space="preserve">21050</t>
  </si>
  <si>
    <t xml:space="preserve">CZ.2.16/2.1.00/21119</t>
  </si>
  <si>
    <t xml:space="preserve">Revitalizace Vršovické vodárny v Braníku</t>
  </si>
  <si>
    <t xml:space="preserve">08/23/ OSM</t>
  </si>
  <si>
    <t xml:space="preserve">Revit. Vršovické vodárny v Braníku</t>
  </si>
  <si>
    <t xml:space="preserve">21119</t>
  </si>
  <si>
    <t xml:space="preserve">CZ.2.16/2.1.00/21121</t>
  </si>
  <si>
    <t xml:space="preserve">Přírodní park Dubeč</t>
  </si>
  <si>
    <t xml:space="preserve">Výst. parku Dubeč</t>
  </si>
  <si>
    <t xml:space="preserve">21121</t>
  </si>
  <si>
    <t xml:space="preserve">CZ.2.16/2.1.00/21046</t>
  </si>
  <si>
    <t xml:space="preserve">Nový centrální park MČ Praha 19</t>
  </si>
  <si>
    <t xml:space="preserve">MČ Praha 19</t>
  </si>
  <si>
    <t xml:space="preserve">Výst. nového centrálního parku MČ P19</t>
  </si>
  <si>
    <t xml:space="preserve">21046</t>
  </si>
  <si>
    <t xml:space="preserve">CZ.2.16/2.1.00/21163</t>
  </si>
  <si>
    <t xml:space="preserve">Revitalizace veřejných ploch U Vlečky a Labe</t>
  </si>
  <si>
    <t xml:space="preserve">MČ Praha 12</t>
  </si>
  <si>
    <t xml:space="preserve">Revit. veřej. ploch U Vlečky a Labe</t>
  </si>
  <si>
    <t xml:space="preserve">21163</t>
  </si>
  <si>
    <t xml:space="preserve">CZ.2.16/2.1.00/21012</t>
  </si>
  <si>
    <t xml:space="preserve">Revitalizace vodního díla Džbán</t>
  </si>
  <si>
    <t xml:space="preserve">02/54/ OOP</t>
  </si>
  <si>
    <t xml:space="preserve">HMP - OOP MHMP</t>
  </si>
  <si>
    <t xml:space="preserve">Revit. VD Džbán</t>
  </si>
  <si>
    <t xml:space="preserve">21012</t>
  </si>
  <si>
    <t xml:space="preserve">CZ.2.16/2.1.00/21024</t>
  </si>
  <si>
    <t xml:space="preserve">Sportovní a dětské hřiště</t>
  </si>
  <si>
    <t xml:space="preserve">06/02/ FEU</t>
  </si>
  <si>
    <t xml:space="preserve">Kousalíková</t>
  </si>
  <si>
    <t xml:space="preserve">MČ Praha Štěrboholy</t>
  </si>
  <si>
    <t xml:space="preserve">Výst. sportovního a dětského hřiště</t>
  </si>
  <si>
    <t xml:space="preserve">21024</t>
  </si>
  <si>
    <t xml:space="preserve">CZ.2.16/2.1.00/21129</t>
  </si>
  <si>
    <t xml:space="preserve">Freestyle Park Modřany - etapa II</t>
  </si>
  <si>
    <t xml:space="preserve">Freestyle Park Modřany, o.s.</t>
  </si>
  <si>
    <t xml:space="preserve">Výst. freestyle parku Modřany</t>
  </si>
  <si>
    <t xml:space="preserve">21129</t>
  </si>
  <si>
    <t xml:space="preserve">CZ.2.16/2.1.00/21146</t>
  </si>
  <si>
    <t xml:space="preserve">Revitalizace území zbytku původního mlýnského náhonu, tzv. "Strouha", v ZOO Praha na přirozené stanoviště výskytu místní fauny a flory</t>
  </si>
  <si>
    <t xml:space="preserve">02/19/ OKP</t>
  </si>
  <si>
    <t xml:space="preserve">Richter</t>
  </si>
  <si>
    <t xml:space="preserve">Zoologická zahrada hl. m. Prahy</t>
  </si>
  <si>
    <t xml:space="preserve">Revit. mlýnského náhonu v ZOO Praha</t>
  </si>
  <si>
    <t xml:space="preserve">21146</t>
  </si>
  <si>
    <t xml:space="preserve">CZ.2.16/2.1.00/21097</t>
  </si>
  <si>
    <t xml:space="preserve">Revitalizace sportovního areálu Gymnázia Nad Štolou</t>
  </si>
  <si>
    <t xml:space="preserve">04/61/ SMT</t>
  </si>
  <si>
    <t xml:space="preserve">Gymnázium a Sportovní gymnázium</t>
  </si>
  <si>
    <t xml:space="preserve">Revit. sportovního areálu Gymnázia Nad Štolou</t>
  </si>
  <si>
    <t xml:space="preserve">21097</t>
  </si>
  <si>
    <t xml:space="preserve">CZ.2.16/2.1.00/21152</t>
  </si>
  <si>
    <t xml:space="preserve">Revitalizace území SK Hostivař</t>
  </si>
  <si>
    <t xml:space="preserve">Sportovní klub Hostivař</t>
  </si>
  <si>
    <t xml:space="preserve">Revit. území SK Hostivař</t>
  </si>
  <si>
    <t xml:space="preserve">21152</t>
  </si>
  <si>
    <t xml:space="preserve">CZ.2.16/2.1.00/21061</t>
  </si>
  <si>
    <t xml:space="preserve">Revitalizace ramene Podolka</t>
  </si>
  <si>
    <t xml:space="preserve">Yacht klub CERE</t>
  </si>
  <si>
    <t xml:space="preserve">Revit. ramene Podolka</t>
  </si>
  <si>
    <t xml:space="preserve">21061</t>
  </si>
  <si>
    <t xml:space="preserve">CZ.2.16/2.1.00/21130</t>
  </si>
  <si>
    <t xml:space="preserve">Revitalizace sídlištních vnitrobloků</t>
  </si>
  <si>
    <t xml:space="preserve">Bém</t>
  </si>
  <si>
    <t xml:space="preserve">MČ Praha 13</t>
  </si>
  <si>
    <t xml:space="preserve">Revit. sídlištních vnitrobloků P13</t>
  </si>
  <si>
    <t xml:space="preserve">21130</t>
  </si>
  <si>
    <t xml:space="preserve">Oblast podpory 2.2 Úsporné a udržitelné využívání energií a přírodních zdrojů</t>
  </si>
  <si>
    <t xml:space="preserve">CZ.2.16/2.2.00/21124</t>
  </si>
  <si>
    <t xml:space="preserve">Sluneční škola ZŠ K Milíčovu</t>
  </si>
  <si>
    <t xml:space="preserve">01/02/FEU</t>
  </si>
  <si>
    <t xml:space="preserve">MČ Praha 11</t>
  </si>
  <si>
    <t xml:space="preserve">Poříz. fotovolt. systému</t>
  </si>
  <si>
    <t xml:space="preserve">21124</t>
  </si>
  <si>
    <t xml:space="preserve">CZ.2.16/2.2.00/21025</t>
  </si>
  <si>
    <t xml:space="preserve">Nízkoenergetická rekonstrukce ZŠ a MŠ Praha Slivenec</t>
  </si>
  <si>
    <t xml:space="preserve">MČ Praha - Slivenec</t>
  </si>
  <si>
    <t xml:space="preserve">Rek. ZŠ a MŠ Slivenec</t>
  </si>
  <si>
    <t xml:space="preserve">21025</t>
  </si>
  <si>
    <t xml:space="preserve">CZ.2.16/2.2.00/21058</t>
  </si>
  <si>
    <t xml:space="preserve">Využití obnovitelných zdrojů energie v budovách MČ Praha 15</t>
  </si>
  <si>
    <t xml:space="preserve">MČ Praha 15    </t>
  </si>
  <si>
    <t xml:space="preserve">Poříz. OZE v budovách MČ Praha 15 </t>
  </si>
  <si>
    <t xml:space="preserve">21058</t>
  </si>
  <si>
    <t xml:space="preserve">Oblast podpory 3.1 Rozvoj inovačního prostředí a partnerství mezi základnou výzkumu a vývoje a praxí</t>
  </si>
  <si>
    <t xml:space="preserve">Kap. rozp. /     č. odboru / Věcně přísl. odbor</t>
  </si>
  <si>
    <t xml:space="preserve">CZ.2.16/3.1.00/21098</t>
  </si>
  <si>
    <t xml:space="preserve">Technologická vybavení pro vývoj nových typů wolframových pseudoslitin na bázi W-Ni-Cu</t>
  </si>
  <si>
    <t xml:space="preserve">04/02/FEU</t>
  </si>
  <si>
    <t xml:space="preserve">UJP Praha, a. s.</t>
  </si>
  <si>
    <t xml:space="preserve">Poříz. přístrojů pro vývoj wolfram.pseudoslitin</t>
  </si>
  <si>
    <t xml:space="preserve">CZ.2.16/3.1.00/21089</t>
  </si>
  <si>
    <t xml:space="preserve">Centrum pro inovace v oboru nanomateriálů a nanotechnologií</t>
  </si>
  <si>
    <t xml:space="preserve">Ústav fyzikální chemie Jaroslava Heyrovského AV ČR, v. v. i.</t>
  </si>
  <si>
    <t xml:space="preserve">Poříz. strojů v oboru nanomater. a nanotechnol.</t>
  </si>
  <si>
    <t xml:space="preserve">CZ.2.16/3.1.00/21159</t>
  </si>
  <si>
    <t xml:space="preserve">Modernizace a robotizace přístrojového vybavení ÚEB AV ČR pro molekulární biologii rostlin</t>
  </si>
  <si>
    <t xml:space="preserve">Ústav experimentální botaniky AV ČR, v.v.i</t>
  </si>
  <si>
    <t xml:space="preserve">Poříz. přístrojů ÚEB AV, molekulární biologie</t>
  </si>
  <si>
    <t xml:space="preserve">CZ.2.16/3.1.00/21037</t>
  </si>
  <si>
    <t xml:space="preserve">Inovační Centrum Diagnostiky a Aplikace Materiálů na ČVUT v Praze</t>
  </si>
  <si>
    <t xml:space="preserve">České vysoké učení technické v Praze</t>
  </si>
  <si>
    <t xml:space="preserve">Poříz. přístrojů ČVUT, centrum diagnostiky</t>
  </si>
  <si>
    <t xml:space="preserve">CZ.2.16/3.1.00/21016</t>
  </si>
  <si>
    <t xml:space="preserve">Inovace francouzské berle</t>
  </si>
  <si>
    <t xml:space="preserve">05/02/FEU</t>
  </si>
  <si>
    <t xml:space="preserve">Pešák</t>
  </si>
  <si>
    <t xml:space="preserve">ERILENS, s. r. o.</t>
  </si>
  <si>
    <t xml:space="preserve">Modern francouzské berle</t>
  </si>
  <si>
    <t xml:space="preserve">21016</t>
  </si>
  <si>
    <t xml:space="preserve">Oblast podpory 3.2 Podpora příznivého podnikatelského prostředí</t>
  </si>
  <si>
    <t xml:space="preserve">CZ.2.16/3.2.00/21067</t>
  </si>
  <si>
    <t xml:space="preserve">Rozšiřování a zvyšování kvality služeb poskytovaných ÚMČ Praha 13</t>
  </si>
  <si>
    <t xml:space="preserve">09/02/FEU</t>
  </si>
  <si>
    <t xml:space="preserve">Modern. informačního centra na ÚMČ Praha 13</t>
  </si>
  <si>
    <t xml:space="preserve">CZ.2.16/3.2.00/21147</t>
  </si>
  <si>
    <t xml:space="preserve">Modrý klíč - Centrum vzdělávání pro zaměstnávání lidí s mentálním postižením</t>
  </si>
  <si>
    <t xml:space="preserve">Janeček</t>
  </si>
  <si>
    <t xml:space="preserve">Škola SPMP Modrý klíč</t>
  </si>
  <si>
    <t xml:space="preserve">Vybud. centra vzdělávání Modrý klíč</t>
  </si>
  <si>
    <t xml:space="preserve">CZ.2.16/3.2.00/21068</t>
  </si>
  <si>
    <t xml:space="preserve">Úřad přátelský podnikatelům</t>
  </si>
  <si>
    <t xml:space="preserve">MČ Praha 10</t>
  </si>
  <si>
    <t xml:space="preserve">Modern. živnostenského úřadu P10</t>
  </si>
  <si>
    <t xml:space="preserve">Oblast podpory 3.3 Rozvoj malých a středních podniků</t>
  </si>
  <si>
    <t xml:space="preserve">CZ.2.16/3.3.00/21045</t>
  </si>
  <si>
    <t xml:space="preserve">Penzion Malvazinka</t>
  </si>
  <si>
    <t xml:space="preserve">08/16/ROZ</t>
  </si>
  <si>
    <t xml:space="preserve">Elinka a.s.</t>
  </si>
  <si>
    <t xml:space="preserve">Vybud. penzionu Malvazinka</t>
  </si>
  <si>
    <t xml:space="preserve">21045</t>
  </si>
  <si>
    <t xml:space="preserve">CZ.2.16/3.3.00/21115</t>
  </si>
  <si>
    <t xml:space="preserve">Zvýšení atraktivity podnikatelského prostředí v památkové zóně</t>
  </si>
  <si>
    <t xml:space="preserve">I.G.INVESTMENT a.s.</t>
  </si>
  <si>
    <t xml:space="preserve">Rek. podnikatelského prostředí v památkové zóně</t>
  </si>
  <si>
    <t xml:space="preserve">21115</t>
  </si>
  <si>
    <t xml:space="preserve">CZ.2.16/3.3.00/21188</t>
  </si>
  <si>
    <t xml:space="preserve">Nákup nástrojářského obráběcího stroje pro zdokonalení výroby</t>
  </si>
  <si>
    <t xml:space="preserve">Jan Podubecký SDV Model</t>
  </si>
  <si>
    <t xml:space="preserve">Poříz. nástrojářsko-obráb. stroje </t>
  </si>
  <si>
    <t xml:space="preserve">21188</t>
  </si>
  <si>
    <t xml:space="preserve">CZ.2.16/3.3.00/21092</t>
  </si>
  <si>
    <t xml:space="preserve">Inovace výroby cereálních tyčinek</t>
  </si>
  <si>
    <t xml:space="preserve">RUPA, spol. s r.o.</t>
  </si>
  <si>
    <t xml:space="preserve">Poříz. stroje na výrobu cereálních tyčinek</t>
  </si>
  <si>
    <t xml:space="preserve">21092</t>
  </si>
  <si>
    <t xml:space="preserve">CZ.2.16/3.3.00/21113</t>
  </si>
  <si>
    <t xml:space="preserve">Inovace výroby v pekařské oblasti - společnosti pekařství Moravec</t>
  </si>
  <si>
    <t xml:space="preserve">Pekařství Moravec s.r.o.</t>
  </si>
  <si>
    <t xml:space="preserve">Poříz. výrob. stroje  - pekařství Moravec</t>
  </si>
  <si>
    <t xml:space="preserve">21113</t>
  </si>
  <si>
    <t xml:space="preserve">CZ.2.16/3.3.00/21059</t>
  </si>
  <si>
    <t xml:space="preserve">Technická inovace ICT pro zefektivnění procesů firemního řízení</t>
  </si>
  <si>
    <t xml:space="preserve">FG Forrest, a.s.</t>
  </si>
  <si>
    <t xml:space="preserve">Modern. ICT pro zefektivnění procesů firemného řízení</t>
  </si>
  <si>
    <t xml:space="preserve">21059</t>
  </si>
  <si>
    <t xml:space="preserve">CZ.2.16/3.3.00/21167</t>
  </si>
  <si>
    <t xml:space="preserve">Pořízení specializovaného SW pro zvýšení produktivity a konkurenceschopnosti nástrojárny</t>
  </si>
  <si>
    <t xml:space="preserve">Osvětlení Černoch s.r.o.</t>
  </si>
  <si>
    <t xml:space="preserve">Poříz. SW pro zvýšení produktivity nástrojárny</t>
  </si>
  <si>
    <t xml:space="preserve">21167</t>
  </si>
  <si>
    <t xml:space="preserve">CZ.2.16/3.3.00/21026</t>
  </si>
  <si>
    <t xml:space="preserve">Instalace inovační 3D obráběcí technologie firmy FORMKOV spol. s r.o. Praha - Čakovice</t>
  </si>
  <si>
    <t xml:space="preserve">FORMKOV, spol. s r.o.</t>
  </si>
  <si>
    <t xml:space="preserve">Poříz. 3D obráběcí technologie firmy FORMKOV </t>
  </si>
  <si>
    <t xml:space="preserve">21026</t>
  </si>
  <si>
    <t xml:space="preserve">CZ.2.16/3.3.00/21161</t>
  </si>
  <si>
    <t xml:space="preserve">Unikátní specializované pracoviště pro digitální postprodukci filmů odpovídající novým požadavkům trhu na růst kvality a inovace služeb</t>
  </si>
  <si>
    <t xml:space="preserve">AVION FILM s.r.o.</t>
  </si>
  <si>
    <t xml:space="preserve">Modern. pracoviště pro digitální postprodukci filmů</t>
  </si>
  <si>
    <t xml:space="preserve">21161</t>
  </si>
  <si>
    <t xml:space="preserve">CZ.2.16/3.3.00/21138</t>
  </si>
  <si>
    <t xml:space="preserve">Rozvoj společnosti Tiskárna Flora pořízením nové technologie</t>
  </si>
  <si>
    <t xml:space="preserve">Tiskárna Flora s.r.o.</t>
  </si>
  <si>
    <t xml:space="preserve">Poříz. nové technologie</t>
  </si>
  <si>
    <t xml:space="preserve">21138</t>
  </si>
  <si>
    <t xml:space="preserve">CZ.2.16/3.3.00/21005</t>
  </si>
  <si>
    <t xml:space="preserve">Modernizace výroby - Smetanová cukrárna</t>
  </si>
  <si>
    <t xml:space="preserve">Smetanová cukrárna a.s.</t>
  </si>
  <si>
    <t xml:space="preserve">"Modern výroby - Smetanová cukrárna"</t>
  </si>
  <si>
    <t xml:space="preserve">21005</t>
  </si>
  <si>
    <t xml:space="preserve">CZ.2.16/3.3.00/21088</t>
  </si>
  <si>
    <t xml:space="preserve">Inovace a rozšíření výrobních a konstrukčních prostor společnsoti Attl a spol. s r.o. Továrna na stroje</t>
  </si>
  <si>
    <t xml:space="preserve">Attl a spol. s r.o. Továrna na stroje</t>
  </si>
  <si>
    <t xml:space="preserve">Modern. prostor firmy Attl </t>
  </si>
  <si>
    <t xml:space="preserve">21088</t>
  </si>
  <si>
    <t xml:space="preserve">CZ.2.16/3.3.00/21145</t>
  </si>
  <si>
    <t xml:space="preserve">Komplexní technologická rekonstrukce a úprava dispozice stávajících podnikatelských prostor Steak Baru Kovárna a instalace televizního systému v Grand hotelu Praha společnosti K.V. P Gastro</t>
  </si>
  <si>
    <t xml:space="preserve">K.V.P Gastro, a.s.</t>
  </si>
  <si>
    <t xml:space="preserve">Rek. prostor Steak Baru Kovárna a instal. TV systému v Grand hotelu Praha </t>
  </si>
  <si>
    <t xml:space="preserve">21145</t>
  </si>
  <si>
    <t xml:space="preserve">CZ.2.16/3.3.00/21056</t>
  </si>
  <si>
    <t xml:space="preserve">Rekonstrukce a modernizace výrobního provozu společnosti Knihařství Polák spol. s r.o. za účelem zvýšení její konkurenceschopnosti</t>
  </si>
  <si>
    <t xml:space="preserve">Knihařství POLÁK spol. s r.o.</t>
  </si>
  <si>
    <t xml:space="preserve">Rek. výrobního provozu společnosti Knihařství Polák</t>
  </si>
  <si>
    <t xml:space="preserve">21056</t>
  </si>
  <si>
    <t xml:space="preserve">CZ.2.16/3.3.00/21168</t>
  </si>
  <si>
    <t xml:space="preserve">Metoda ICT jako nástroj zvyšování produktivity práce při výrobě reklam</t>
  </si>
  <si>
    <t xml:space="preserve">NewTech Production a.s.</t>
  </si>
  <si>
    <t xml:space="preserve">Poříz. vybavení pro ICT pro práci při výrobě reklam</t>
  </si>
  <si>
    <t xml:space="preserve">21168</t>
  </si>
  <si>
    <t xml:space="preserve">CZ.2.16/3.3.00/21082</t>
  </si>
  <si>
    <t xml:space="preserve">Modernizace technologického vybavení a rozšíření nabídky DTP studia za účelem zvýšení konkurenceschopnosti společnosti Signature s.r.o.</t>
  </si>
  <si>
    <t xml:space="preserve">Signature s.r.o.</t>
  </si>
  <si>
    <t xml:space="preserve">Modern technologického vybavení DTP studia </t>
  </si>
  <si>
    <t xml:space="preserve">21082</t>
  </si>
  <si>
    <t xml:space="preserve">CZ.2.16/3.3.00/21157</t>
  </si>
  <si>
    <t xml:space="preserve">Mapový server technické infrastruktury města Praha</t>
  </si>
  <si>
    <t xml:space="preserve">HRDLIČKA spol. s r.o.</t>
  </si>
  <si>
    <r>
      <rPr>
        <i val="true"/>
        <sz val="8"/>
        <rFont val="Arial CE"/>
        <family val="2"/>
        <charset val="238"/>
      </rPr>
      <t xml:space="preserve">Vybud. mapového </t>
    </r>
    <r>
      <rPr>
        <b val="true"/>
        <i val="true"/>
        <sz val="8"/>
        <rFont val="Arial CE"/>
        <family val="2"/>
        <charset val="238"/>
      </rPr>
      <t xml:space="preserve">serveru </t>
    </r>
    <r>
      <rPr>
        <i val="true"/>
        <sz val="8"/>
        <rFont val="Arial CE"/>
        <family val="2"/>
        <charset val="238"/>
      </rPr>
      <t xml:space="preserve">tech. infrastruktury Prahy</t>
    </r>
  </si>
  <si>
    <t xml:space="preserve">21157</t>
  </si>
  <si>
    <t xml:space="preserve">CZ.2.16/3.3.00/21183</t>
  </si>
  <si>
    <t xml:space="preserve">Inovativní zvukové studio vybavené zařízením pro zpracování zvuku filmů na bázi digitální technologie</t>
  </si>
  <si>
    <t xml:space="preserve">AVION SOUND s.r.o.</t>
  </si>
  <si>
    <t xml:space="preserve">TV zvukového studia na bázi digitální technologie</t>
  </si>
  <si>
    <t xml:space="preserve">21183</t>
  </si>
  <si>
    <t xml:space="preserve">CZ.2.16/3.3.00/21158</t>
  </si>
  <si>
    <t xml:space="preserve">Centrum nadstandardních služeb motoristům RS Motor Plus, a.s.</t>
  </si>
  <si>
    <t xml:space="preserve">RS MOTOR PLUS a.s.</t>
  </si>
  <si>
    <t xml:space="preserve">Vybud. centra nadstandardních služeb motoristům RS Motor Plus</t>
  </si>
  <si>
    <t xml:space="preserve">21158</t>
  </si>
  <si>
    <t xml:space="preserve">CZ.2.16/3.3.00/21165</t>
  </si>
  <si>
    <t xml:space="preserve">Digitalizace rtg pracovišť Polikliniky Modřany</t>
  </si>
  <si>
    <t xml:space="preserve">CODUM s.r.o.</t>
  </si>
  <si>
    <t xml:space="preserve">Modern rtg pracovišť Polikliniky Modřany</t>
  </si>
  <si>
    <t xml:space="preserve">21165</t>
  </si>
  <si>
    <t xml:space="preserve">CZ.2.16/3.3.00/21081</t>
  </si>
  <si>
    <t xml:space="preserve">Zavedení vnitropodnikového řídícího systému zajišťujícího kontrolu efektivity a kvality výroby se zaměřením na datovou komunikaci ZÁKAZNÍK VÝROBA VÝSLEDNÝ PRODUKT</t>
  </si>
  <si>
    <t xml:space="preserve">T.A.PRINT s.r.o.</t>
  </si>
  <si>
    <t xml:space="preserve">Poříz.vnitropodnikového řídícího systému na datovou komunikaci </t>
  </si>
  <si>
    <t xml:space="preserve">21081</t>
  </si>
  <si>
    <t xml:space="preserve">CZ.2.16/3.3.00/21144</t>
  </si>
  <si>
    <t xml:space="preserve">Stavební úpravy stávajících podnikatelských prostor restaurace La Casa Argentina</t>
  </si>
  <si>
    <t xml:space="preserve">Tech Gastro spol. s r.o.</t>
  </si>
  <si>
    <t xml:space="preserve">Rek. prostor restaurace La Casa Argentina</t>
  </si>
  <si>
    <t xml:space="preserve">21144</t>
  </si>
  <si>
    <t xml:space="preserve">CZ.2.16/3.3.00/21008</t>
  </si>
  <si>
    <t xml:space="preserve">Inovace, vývoj a propagace nových laboratorních přístrojů</t>
  </si>
  <si>
    <t xml:space="preserve">INGOS s.r.o.</t>
  </si>
  <si>
    <t xml:space="preserve">Poříz. nových laboratorních přístrojů</t>
  </si>
  <si>
    <t xml:space="preserve">21008</t>
  </si>
  <si>
    <t xml:space="preserve">CZ.2.16/3.3.00/21040</t>
  </si>
  <si>
    <t xml:space="preserve">Nákup nového extruderu a vrtacího a drážkovacího centra</t>
  </si>
  <si>
    <t xml:space="preserve">INDECO CZ s.r.o.</t>
  </si>
  <si>
    <t xml:space="preserve">Poříz. nového extruderu a vrtacího a drážkovacího centra</t>
  </si>
  <si>
    <t xml:space="preserve">21040</t>
  </si>
  <si>
    <t xml:space="preserve">CZ.2.16/3.3.00/21022</t>
  </si>
  <si>
    <t xml:space="preserve">Vývoj a výroba GSM zařízení</t>
  </si>
  <si>
    <t xml:space="preserve">SEA spol. s r.o.</t>
  </si>
  <si>
    <t xml:space="preserve">Vybud. GSM zařízení</t>
  </si>
  <si>
    <t xml:space="preserve">21022</t>
  </si>
  <si>
    <t xml:space="preserve">CZ.2.16/3.3.00/21055</t>
  </si>
  <si>
    <t xml:space="preserve">Inovace technologického vybavení společnosti HOL-MONTA</t>
  </si>
  <si>
    <t xml:space="preserve">H O L - M O N T A spol. s r.o.</t>
  </si>
  <si>
    <t xml:space="preserve">Poříz. tech. vybavení spol. HOL-MONTA</t>
  </si>
  <si>
    <t xml:space="preserve">21055</t>
  </si>
  <si>
    <t xml:space="preserve">CZ.2.16/3.3.00/21062</t>
  </si>
  <si>
    <t xml:space="preserve">Modernizace rtg pracoviště Nemocnice na Žižkově</t>
  </si>
  <si>
    <t xml:space="preserve">S D I s.r.o.</t>
  </si>
  <si>
    <t xml:space="preserve">Modern rtg pracoviště Nemocnice na Žižkově</t>
  </si>
  <si>
    <t xml:space="preserve">21062</t>
  </si>
  <si>
    <t xml:space="preserve">CZ.2.16/3.3.00/21103</t>
  </si>
  <si>
    <t xml:space="preserve">Inovace výroby izolačních segmentů</t>
  </si>
  <si>
    <t xml:space="preserve">IZOMAT Praha s.r.o.</t>
  </si>
  <si>
    <t xml:space="preserve">Modern výroby izolačních segmentů</t>
  </si>
  <si>
    <t xml:space="preserve">21103</t>
  </si>
  <si>
    <t xml:space="preserve">CZ.2.16/3.3.00/21063</t>
  </si>
  <si>
    <t xml:space="preserve">Modernizace rtg pracovišť Polikliniky Malešice a Kartouzská</t>
  </si>
  <si>
    <t xml:space="preserve">Medifin s.r.o.</t>
  </si>
  <si>
    <t xml:space="preserve">Modern rtg pracovišť Polikliniky Malešice a Kartouzská</t>
  </si>
  <si>
    <t xml:space="preserve">21063</t>
  </si>
  <si>
    <t xml:space="preserve">CZ.2.16/3.3.00/21060</t>
  </si>
  <si>
    <t xml:space="preserve">Digitalizace rtg pracovišť Polikliniky Jarov a Olšanská</t>
  </si>
  <si>
    <t xml:space="preserve">MUDr. Jan Hrabovský, radiodiagnostik</t>
  </si>
  <si>
    <t xml:space="preserve">Modern rtg pracovišť Polikliniky Jarov a Olšanská</t>
  </si>
  <si>
    <t xml:space="preserve">2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%"/>
    <numFmt numFmtId="168" formatCode="@"/>
    <numFmt numFmtId="169" formatCode="#,##0"/>
    <numFmt numFmtId="170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martin/priloha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:/martin/priloha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4">
          <cell r="AK4">
            <v>5100000</v>
          </cell>
          <cell r="AL4">
            <v>0</v>
          </cell>
        </row>
        <row r="4">
          <cell r="AP4">
            <v>0</v>
          </cell>
        </row>
        <row r="6">
          <cell r="AK6">
            <v>4141364.48907401</v>
          </cell>
          <cell r="AL6">
            <v>958635.510925991</v>
          </cell>
        </row>
        <row r="8">
          <cell r="AL8">
            <v>7005.24431819743</v>
          </cell>
        </row>
        <row r="14">
          <cell r="AL14">
            <v>30309.2254150581</v>
          </cell>
        </row>
        <row r="20">
          <cell r="AK20">
            <v>5091703.54252227</v>
          </cell>
          <cell r="AL20">
            <v>8296.45747772727</v>
          </cell>
        </row>
        <row r="29">
          <cell r="AK29">
            <v>4843373.37997703</v>
          </cell>
          <cell r="AL29">
            <v>256626.620022971</v>
          </cell>
        </row>
        <row r="31">
          <cell r="AK31">
            <v>4782287.62250629</v>
          </cell>
          <cell r="AL31">
            <v>317712.37749371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2">
          <cell r="H2">
            <v>1313550</v>
          </cell>
          <cell r="I2">
            <v>0</v>
          </cell>
        </row>
        <row r="2">
          <cell r="R2">
            <v>819000</v>
          </cell>
          <cell r="S2">
            <v>0</v>
          </cell>
        </row>
        <row r="2">
          <cell r="W2">
            <v>3276000</v>
          </cell>
          <cell r="X2">
            <v>0</v>
          </cell>
        </row>
        <row r="3">
          <cell r="H3">
            <v>0</v>
          </cell>
          <cell r="I3">
            <v>70000</v>
          </cell>
        </row>
        <row r="9">
          <cell r="I9">
            <v>120000</v>
          </cell>
        </row>
        <row r="16">
          <cell r="I16">
            <v>2475100</v>
          </cell>
        </row>
        <row r="16">
          <cell r="R16">
            <v>438000</v>
          </cell>
          <cell r="S16">
            <v>495020</v>
          </cell>
        </row>
        <row r="16">
          <cell r="W16">
            <v>1752000</v>
          </cell>
          <cell r="X16">
            <v>198008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:O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false" outlineLevel="0" max="3" min="3" style="2" width="21.84"/>
    <col collapsed="false" customWidth="true" hidden="false" outlineLevel="0" max="7" min="4" style="1" width="13.41"/>
    <col collapsed="false" customWidth="true" hidden="false" outlineLevel="0" max="8" min="8" style="1" width="12.85"/>
    <col collapsed="false" customWidth="true" hidden="false" outlineLevel="0" max="9" min="9" style="1" width="6.85"/>
    <col collapsed="false" customWidth="true" hidden="false" outlineLevel="0" max="10" min="10" style="1" width="13.41"/>
    <col collapsed="false" customWidth="true" hidden="false" outlineLevel="0" max="11" min="11" style="1" width="6.85"/>
    <col collapsed="false" customWidth="true" hidden="false" outlineLevel="0" max="12" min="12" style="1" width="14.99"/>
    <col collapsed="false" customWidth="true" hidden="false" outlineLevel="0" max="13" min="13" style="1" width="6.85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12" hidden="false" customHeight="false" outlineLevel="0" collapsed="false">
      <c r="O3" s="6" t="s">
        <v>2</v>
      </c>
    </row>
    <row r="4" customFormat="false" ht="18" hidden="false" customHeight="true" outlineLevel="0" collapsed="false">
      <c r="A4" s="7" t="n">
        <v>1</v>
      </c>
      <c r="B4" s="7" t="n">
        <v>2</v>
      </c>
      <c r="C4" s="8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/>
      <c r="J4" s="9" t="n">
        <v>9</v>
      </c>
      <c r="K4" s="10"/>
      <c r="L4" s="11" t="n">
        <v>10</v>
      </c>
      <c r="M4" s="7"/>
      <c r="N4" s="7" t="n">
        <v>11</v>
      </c>
      <c r="O4" s="7" t="n">
        <v>12</v>
      </c>
    </row>
    <row r="5" customFormat="false" ht="21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/>
      <c r="F5" s="15"/>
      <c r="G5" s="15"/>
      <c r="H5" s="14" t="s">
        <v>7</v>
      </c>
      <c r="I5" s="14"/>
      <c r="J5" s="14" t="s">
        <v>8</v>
      </c>
      <c r="K5" s="14"/>
      <c r="L5" s="13" t="s">
        <v>9</v>
      </c>
      <c r="M5" s="14"/>
      <c r="N5" s="13" t="s">
        <v>10</v>
      </c>
      <c r="O5" s="16" t="s">
        <v>11</v>
      </c>
    </row>
    <row r="6" customFormat="false" ht="25.5" hidden="false" customHeight="true" outlineLevel="0" collapsed="false">
      <c r="A6" s="12"/>
      <c r="B6" s="13"/>
      <c r="C6" s="14"/>
      <c r="D6" s="17" t="s">
        <v>12</v>
      </c>
      <c r="E6" s="17" t="s">
        <v>13</v>
      </c>
      <c r="F6" s="17" t="s">
        <v>14</v>
      </c>
      <c r="G6" s="17" t="s">
        <v>15</v>
      </c>
      <c r="H6" s="17" t="s">
        <v>12</v>
      </c>
      <c r="I6" s="18" t="s">
        <v>16</v>
      </c>
      <c r="J6" s="17" t="s">
        <v>12</v>
      </c>
      <c r="K6" s="18" t="s">
        <v>16</v>
      </c>
      <c r="L6" s="17" t="s">
        <v>12</v>
      </c>
      <c r="M6" s="18" t="s">
        <v>16</v>
      </c>
      <c r="N6" s="13"/>
      <c r="O6" s="16"/>
    </row>
    <row r="7" customFormat="false" ht="37.5" hidden="false" customHeight="true" outlineLevel="0" collapsed="false">
      <c r="A7" s="19"/>
      <c r="B7" s="20" t="s">
        <v>17</v>
      </c>
      <c r="C7" s="21" t="s">
        <v>18</v>
      </c>
      <c r="D7" s="22" t="s">
        <v>19</v>
      </c>
      <c r="E7" s="22" t="s">
        <v>19</v>
      </c>
      <c r="F7" s="22" t="s">
        <v>19</v>
      </c>
      <c r="G7" s="22" t="s">
        <v>19</v>
      </c>
      <c r="H7" s="22" t="s">
        <v>19</v>
      </c>
      <c r="I7" s="18"/>
      <c r="J7" s="22" t="s">
        <v>19</v>
      </c>
      <c r="K7" s="18"/>
      <c r="L7" s="22" t="s">
        <v>19</v>
      </c>
      <c r="M7" s="18"/>
      <c r="N7" s="20" t="s">
        <v>20</v>
      </c>
      <c r="O7" s="16"/>
    </row>
    <row r="8" customFormat="false" ht="43.5" hidden="false" customHeight="true" outlineLevel="0" collapsed="false">
      <c r="A8" s="23" t="n">
        <v>1</v>
      </c>
      <c r="B8" s="24" t="s">
        <v>21</v>
      </c>
      <c r="C8" s="25" t="s">
        <v>22</v>
      </c>
      <c r="D8" s="26" t="n">
        <f aca="false">E8+F8+G8</f>
        <v>9867200</v>
      </c>
      <c r="E8" s="27" t="n">
        <f aca="false">E9+E10</f>
        <v>0</v>
      </c>
      <c r="F8" s="27" t="n">
        <f aca="false">F9+F10</f>
        <v>0</v>
      </c>
      <c r="G8" s="27" t="n">
        <f aca="false">G9+G10</f>
        <v>9867200</v>
      </c>
      <c r="H8" s="28" t="n">
        <f aca="false">H9+H10</f>
        <v>740040</v>
      </c>
      <c r="I8" s="29" t="n">
        <f aca="false">0.075</f>
        <v>0.075</v>
      </c>
      <c r="J8" s="28" t="n">
        <f aca="false">J9+J10</f>
        <v>740040</v>
      </c>
      <c r="K8" s="29" t="n">
        <f aca="false">0.075</f>
        <v>0.075</v>
      </c>
      <c r="L8" s="28" t="n">
        <f aca="false">L9+L10</f>
        <v>8387120</v>
      </c>
      <c r="M8" s="30" t="n">
        <f aca="false">0.85</f>
        <v>0.85</v>
      </c>
      <c r="N8" s="31" t="s">
        <v>23</v>
      </c>
      <c r="O8" s="32" t="s">
        <v>24</v>
      </c>
    </row>
    <row r="9" customFormat="false" ht="15.75" hidden="false" customHeight="true" outlineLevel="0" collapsed="false">
      <c r="A9" s="23"/>
      <c r="B9" s="24"/>
      <c r="C9" s="25"/>
      <c r="D9" s="33" t="n">
        <v>9272200</v>
      </c>
      <c r="E9" s="34" t="n">
        <v>0</v>
      </c>
      <c r="F9" s="34" t="n">
        <v>0</v>
      </c>
      <c r="G9" s="35" t="n">
        <v>9272200</v>
      </c>
      <c r="H9" s="36" t="n">
        <f aca="false">G9*I8</f>
        <v>695415</v>
      </c>
      <c r="I9" s="29"/>
      <c r="J9" s="36" t="n">
        <f aca="false">G9*K8</f>
        <v>695415</v>
      </c>
      <c r="K9" s="29"/>
      <c r="L9" s="36" t="n">
        <f aca="false">G9*M8</f>
        <v>7881370</v>
      </c>
      <c r="M9" s="30"/>
      <c r="N9" s="37"/>
      <c r="O9" s="32"/>
    </row>
    <row r="10" customFormat="false" ht="24" hidden="false" customHeight="true" outlineLevel="0" collapsed="false">
      <c r="A10" s="23"/>
      <c r="B10" s="38" t="s">
        <v>25</v>
      </c>
      <c r="C10" s="39" t="s">
        <v>26</v>
      </c>
      <c r="D10" s="33" t="n">
        <v>595000</v>
      </c>
      <c r="E10" s="40" t="n">
        <v>0</v>
      </c>
      <c r="F10" s="40" t="n">
        <v>0</v>
      </c>
      <c r="G10" s="40" t="n">
        <v>595000</v>
      </c>
      <c r="H10" s="41" t="n">
        <f aca="false">G10*I8</f>
        <v>44625</v>
      </c>
      <c r="I10" s="29"/>
      <c r="J10" s="41" t="n">
        <f aca="false">G10*K8</f>
        <v>44625</v>
      </c>
      <c r="K10" s="29"/>
      <c r="L10" s="41" t="n">
        <f aca="false">G10*M8</f>
        <v>505750</v>
      </c>
      <c r="M10" s="30"/>
      <c r="N10" s="42" t="s">
        <v>27</v>
      </c>
      <c r="O10" s="32"/>
    </row>
    <row r="11" customFormat="false" ht="38.25" hidden="false" customHeight="true" outlineLevel="0" collapsed="false">
      <c r="A11" s="23" t="n">
        <v>2</v>
      </c>
      <c r="B11" s="24" t="s">
        <v>28</v>
      </c>
      <c r="C11" s="25" t="s">
        <v>29</v>
      </c>
      <c r="D11" s="26" t="n">
        <f aca="false">E11+F11+G11</f>
        <v>7526274</v>
      </c>
      <c r="E11" s="43" t="n">
        <f aca="false">E12+E13</f>
        <v>0</v>
      </c>
      <c r="F11" s="43" t="n">
        <f aca="false">F12+F13</f>
        <v>0</v>
      </c>
      <c r="G11" s="43" t="n">
        <f aca="false">G12+G13</f>
        <v>7526274</v>
      </c>
      <c r="H11" s="44" t="n">
        <f aca="false">H12+H13</f>
        <v>564470.55</v>
      </c>
      <c r="I11" s="29" t="n">
        <f aca="false">0.075</f>
        <v>0.075</v>
      </c>
      <c r="J11" s="44" t="n">
        <f aca="false">J12+J13</f>
        <v>564470.55</v>
      </c>
      <c r="K11" s="29" t="n">
        <f aca="false">0.075</f>
        <v>0.075</v>
      </c>
      <c r="L11" s="44" t="n">
        <f aca="false">L12+L13</f>
        <v>6397332.9</v>
      </c>
      <c r="M11" s="30" t="n">
        <f aca="false">0.85</f>
        <v>0.85</v>
      </c>
      <c r="N11" s="31" t="s">
        <v>23</v>
      </c>
      <c r="O11" s="32" t="s">
        <v>24</v>
      </c>
    </row>
    <row r="12" customFormat="false" ht="15.75" hidden="false" customHeight="true" outlineLevel="0" collapsed="false">
      <c r="A12" s="23"/>
      <c r="B12" s="24"/>
      <c r="C12" s="25"/>
      <c r="D12" s="33" t="n">
        <v>7074074</v>
      </c>
      <c r="E12" s="34" t="n">
        <v>0</v>
      </c>
      <c r="F12" s="34" t="n">
        <v>0</v>
      </c>
      <c r="G12" s="35" t="n">
        <v>7074074</v>
      </c>
      <c r="H12" s="36" t="n">
        <f aca="false">G12*I11</f>
        <v>530555.55</v>
      </c>
      <c r="I12" s="29"/>
      <c r="J12" s="36" t="n">
        <f aca="false">G12*K11</f>
        <v>530555.55</v>
      </c>
      <c r="K12" s="29"/>
      <c r="L12" s="36" t="n">
        <f aca="false">G12*M11</f>
        <v>6012962.9</v>
      </c>
      <c r="M12" s="30"/>
      <c r="N12" s="37"/>
      <c r="O12" s="32"/>
    </row>
    <row r="13" customFormat="false" ht="23.25" hidden="false" customHeight="false" outlineLevel="0" collapsed="false">
      <c r="A13" s="23"/>
      <c r="B13" s="38" t="s">
        <v>25</v>
      </c>
      <c r="C13" s="39" t="s">
        <v>30</v>
      </c>
      <c r="D13" s="33" t="n">
        <v>452200</v>
      </c>
      <c r="E13" s="40" t="n">
        <v>0</v>
      </c>
      <c r="F13" s="40" t="n">
        <v>0</v>
      </c>
      <c r="G13" s="40" t="n">
        <v>452200</v>
      </c>
      <c r="H13" s="41" t="n">
        <f aca="false">G13*I11</f>
        <v>33915</v>
      </c>
      <c r="I13" s="29"/>
      <c r="J13" s="41" t="n">
        <f aca="false">G13*K11</f>
        <v>33915</v>
      </c>
      <c r="K13" s="29"/>
      <c r="L13" s="41" t="n">
        <f aca="false">G13*M11</f>
        <v>384370</v>
      </c>
      <c r="M13" s="30"/>
      <c r="N13" s="42" t="s">
        <v>31</v>
      </c>
      <c r="O13" s="32"/>
    </row>
    <row r="14" customFormat="false" ht="28.5" hidden="false" customHeight="true" outlineLevel="0" collapsed="false">
      <c r="A14" s="23" t="n">
        <v>3</v>
      </c>
      <c r="B14" s="24" t="s">
        <v>32</v>
      </c>
      <c r="C14" s="25" t="s">
        <v>33</v>
      </c>
      <c r="D14" s="26" t="n">
        <f aca="false">E14+F14+G14</f>
        <v>23619120</v>
      </c>
      <c r="E14" s="45" t="n">
        <f aca="false">E15+E16</f>
        <v>0</v>
      </c>
      <c r="F14" s="45" t="n">
        <v>0</v>
      </c>
      <c r="G14" s="45" t="n">
        <f aca="false">G15+G16</f>
        <v>23619120</v>
      </c>
      <c r="H14" s="46" t="n">
        <f aca="false">H15+H16</f>
        <v>1771434</v>
      </c>
      <c r="I14" s="29" t="n">
        <f aca="false">0.075</f>
        <v>0.075</v>
      </c>
      <c r="J14" s="47" t="n">
        <f aca="false">J15+J16</f>
        <v>1771434</v>
      </c>
      <c r="K14" s="29" t="n">
        <f aca="false">0.075</f>
        <v>0.075</v>
      </c>
      <c r="L14" s="47" t="n">
        <f aca="false">L15+L16</f>
        <v>20076252</v>
      </c>
      <c r="M14" s="30" t="n">
        <f aca="false">0.85</f>
        <v>0.85</v>
      </c>
      <c r="N14" s="31" t="s">
        <v>23</v>
      </c>
      <c r="O14" s="32" t="s">
        <v>24</v>
      </c>
    </row>
    <row r="15" customFormat="false" ht="21" hidden="false" customHeight="true" outlineLevel="0" collapsed="false">
      <c r="A15" s="23"/>
      <c r="B15" s="24"/>
      <c r="C15" s="25"/>
      <c r="D15" s="48" t="n">
        <v>22524320</v>
      </c>
      <c r="E15" s="35" t="n">
        <v>0</v>
      </c>
      <c r="F15" s="35" t="n">
        <v>0</v>
      </c>
      <c r="G15" s="35" t="n">
        <v>22524320</v>
      </c>
      <c r="H15" s="49" t="n">
        <f aca="false">G15*I14</f>
        <v>1689324</v>
      </c>
      <c r="I15" s="29"/>
      <c r="J15" s="50" t="n">
        <f aca="false">G15*K14</f>
        <v>1689324</v>
      </c>
      <c r="K15" s="29"/>
      <c r="L15" s="50" t="n">
        <f aca="false">G15*M14</f>
        <v>19145672</v>
      </c>
      <c r="M15" s="30"/>
      <c r="N15" s="37"/>
      <c r="O15" s="32"/>
    </row>
    <row r="16" customFormat="false" ht="23.25" hidden="false" customHeight="false" outlineLevel="0" collapsed="false">
      <c r="A16" s="23"/>
      <c r="B16" s="51" t="s">
        <v>25</v>
      </c>
      <c r="C16" s="39" t="s">
        <v>34</v>
      </c>
      <c r="D16" s="40" t="n">
        <v>1094800</v>
      </c>
      <c r="E16" s="40" t="n">
        <v>0</v>
      </c>
      <c r="F16" s="40" t="n">
        <v>0</v>
      </c>
      <c r="G16" s="40" t="n">
        <v>1094800</v>
      </c>
      <c r="H16" s="52" t="n">
        <f aca="false">G16*I14</f>
        <v>82110</v>
      </c>
      <c r="I16" s="29"/>
      <c r="J16" s="41" t="n">
        <f aca="false">G16*K14</f>
        <v>82110</v>
      </c>
      <c r="K16" s="29"/>
      <c r="L16" s="41" t="n">
        <f aca="false">G16*M14</f>
        <v>930580</v>
      </c>
      <c r="M16" s="30"/>
      <c r="N16" s="42" t="s">
        <v>35</v>
      </c>
      <c r="O16" s="32"/>
    </row>
    <row r="17" customFormat="false" ht="13.5" hidden="false" customHeight="false" outlineLevel="0" collapsed="false">
      <c r="A17" s="53"/>
      <c r="B17" s="54"/>
      <c r="C17" s="55"/>
      <c r="D17" s="56"/>
      <c r="E17" s="57"/>
      <c r="F17" s="57"/>
      <c r="G17" s="57"/>
      <c r="H17" s="58"/>
      <c r="I17" s="59"/>
      <c r="J17" s="60"/>
      <c r="K17" s="59"/>
      <c r="L17" s="61"/>
      <c r="M17" s="59"/>
      <c r="N17" s="62"/>
      <c r="O17" s="63"/>
    </row>
    <row r="18" customFormat="false" ht="24.75" hidden="false" customHeight="true" outlineLevel="0" collapsed="false">
      <c r="A18" s="53"/>
      <c r="B18" s="64"/>
      <c r="C18" s="65" t="s">
        <v>36</v>
      </c>
      <c r="D18" s="66" t="s">
        <v>37</v>
      </c>
      <c r="E18" s="66"/>
      <c r="F18" s="66"/>
      <c r="G18" s="65"/>
      <c r="H18" s="65" t="s">
        <v>38</v>
      </c>
      <c r="I18" s="67"/>
      <c r="J18" s="65" t="s">
        <v>8</v>
      </c>
      <c r="K18" s="68"/>
      <c r="L18" s="68" t="s">
        <v>9</v>
      </c>
      <c r="M18" s="69"/>
      <c r="N18" s="70"/>
    </row>
    <row r="19" customFormat="false" ht="24" hidden="false" customHeight="false" outlineLevel="0" collapsed="false">
      <c r="A19" s="53"/>
      <c r="B19" s="71" t="s">
        <v>39</v>
      </c>
      <c r="C19" s="72" t="n">
        <f aca="false">D8+D11+D14</f>
        <v>41012594</v>
      </c>
      <c r="D19" s="73" t="n">
        <f aca="false">F8+G8+F11+G11+F14+G14</f>
        <v>41012594</v>
      </c>
      <c r="E19" s="73"/>
      <c r="F19" s="73"/>
      <c r="G19" s="73"/>
      <c r="H19" s="72" t="n">
        <f aca="false">H8+H11+H14</f>
        <v>3075944.55</v>
      </c>
      <c r="I19" s="74"/>
      <c r="J19" s="72" t="n">
        <f aca="false">J8+J11+J14</f>
        <v>3075944.55</v>
      </c>
      <c r="K19" s="73"/>
      <c r="L19" s="75" t="n">
        <f aca="false">L8+L11+L14</f>
        <v>34860704.9</v>
      </c>
      <c r="M19" s="76"/>
      <c r="N19" s="70"/>
    </row>
    <row r="20" customFormat="false" ht="12" hidden="false" customHeight="false" outlineLevel="0" collapsed="false">
      <c r="A20" s="53"/>
      <c r="B20" s="77" t="s">
        <v>40</v>
      </c>
      <c r="C20" s="72" t="n">
        <f aca="false">D9+D12+D15</f>
        <v>38870594</v>
      </c>
      <c r="D20" s="78" t="n">
        <f aca="false">F9+G9+F12+G12+F15+G15</f>
        <v>38870594</v>
      </c>
      <c r="E20" s="78"/>
      <c r="F20" s="78"/>
      <c r="G20" s="73"/>
      <c r="H20" s="72" t="n">
        <f aca="false">H9+H12+H15</f>
        <v>2915294.55</v>
      </c>
      <c r="I20" s="74"/>
      <c r="J20" s="79" t="n">
        <f aca="false">J9+J12+J15</f>
        <v>2915294.55</v>
      </c>
      <c r="K20" s="80"/>
      <c r="L20" s="80" t="n">
        <f aca="false">L9+L12+L15</f>
        <v>33040004.9</v>
      </c>
      <c r="M20" s="81"/>
      <c r="N20" s="70"/>
    </row>
    <row r="21" customFormat="false" ht="12.75" hidden="false" customHeight="false" outlineLevel="0" collapsed="false">
      <c r="A21" s="53"/>
      <c r="B21" s="82" t="s">
        <v>41</v>
      </c>
      <c r="C21" s="83" t="n">
        <f aca="false">D10+D13+D16</f>
        <v>2142000</v>
      </c>
      <c r="D21" s="84" t="n">
        <f aca="false">F10+G10+F13+G13+F16+G16</f>
        <v>2142000</v>
      </c>
      <c r="E21" s="84"/>
      <c r="F21" s="84"/>
      <c r="G21" s="85"/>
      <c r="H21" s="86" t="n">
        <f aca="false">H10+H13+H16</f>
        <v>160650</v>
      </c>
      <c r="I21" s="87"/>
      <c r="J21" s="88" t="n">
        <f aca="false">J10+J13+J16</f>
        <v>160650</v>
      </c>
      <c r="K21" s="89"/>
      <c r="L21" s="89" t="n">
        <f aca="false">L10+L13+L16</f>
        <v>1820700</v>
      </c>
      <c r="M21" s="81"/>
      <c r="N21" s="70"/>
    </row>
    <row r="22" customFormat="false" ht="12" hidden="false" customHeight="false" outlineLevel="0" collapsed="false">
      <c r="B22" s="70"/>
      <c r="C22" s="9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3" customFormat="false" ht="12" hidden="false" customHeight="false" outlineLevel="0" collapsed="false">
      <c r="B23" s="1" t="s">
        <v>42</v>
      </c>
      <c r="C23" s="91"/>
      <c r="D23" s="92"/>
      <c r="E23" s="92"/>
      <c r="F23" s="92"/>
      <c r="G23" s="92"/>
      <c r="H23" s="93"/>
      <c r="J23" s="92"/>
      <c r="L23" s="93"/>
    </row>
    <row r="24" customFormat="false" ht="12" hidden="false" customHeight="false" outlineLevel="0" collapsed="false">
      <c r="C24" s="94"/>
      <c r="H24" s="93"/>
      <c r="L24" s="93"/>
      <c r="O24" s="93"/>
    </row>
    <row r="25" customFormat="false" ht="12" hidden="false" customHeight="false" outlineLevel="0" collapsed="false">
      <c r="H25" s="93"/>
      <c r="L25" s="93"/>
    </row>
    <row r="26" customFormat="false" ht="12" hidden="false" customHeight="false" outlineLevel="0" collapsed="false">
      <c r="H26" s="93"/>
      <c r="J26" s="92"/>
      <c r="L26" s="93"/>
    </row>
    <row r="27" customFormat="false" ht="12" hidden="false" customHeight="false" outlineLevel="0" collapsed="false">
      <c r="H27" s="93"/>
      <c r="J27" s="92"/>
      <c r="L27" s="93"/>
    </row>
    <row r="28" customFormat="false" ht="12" hidden="false" customHeight="false" outlineLevel="0" collapsed="false">
      <c r="J28" s="92"/>
    </row>
    <row r="29" customFormat="false" ht="12" hidden="false" customHeight="false" outlineLevel="0" collapsed="false">
      <c r="H29" s="93"/>
      <c r="L29" s="93"/>
    </row>
  </sheetData>
  <mergeCells count="38">
    <mergeCell ref="A1:O1"/>
    <mergeCell ref="B2:N2"/>
    <mergeCell ref="H4:I4"/>
    <mergeCell ref="A5:A6"/>
    <mergeCell ref="B5:B6"/>
    <mergeCell ref="C5:C6"/>
    <mergeCell ref="D5:G5"/>
    <mergeCell ref="H5:I5"/>
    <mergeCell ref="N5:N6"/>
    <mergeCell ref="O5:O7"/>
    <mergeCell ref="I6:I7"/>
    <mergeCell ref="K6:K7"/>
    <mergeCell ref="M6:M7"/>
    <mergeCell ref="A8:A10"/>
    <mergeCell ref="B8:B9"/>
    <mergeCell ref="C8:C9"/>
    <mergeCell ref="I8:I10"/>
    <mergeCell ref="K8:K10"/>
    <mergeCell ref="M8:M10"/>
    <mergeCell ref="O8:O10"/>
    <mergeCell ref="A11:A13"/>
    <mergeCell ref="B11:B12"/>
    <mergeCell ref="C11:C12"/>
    <mergeCell ref="I11:I13"/>
    <mergeCell ref="K11:K13"/>
    <mergeCell ref="M11:M13"/>
    <mergeCell ref="O11:O13"/>
    <mergeCell ref="A14:A16"/>
    <mergeCell ref="B14:B15"/>
    <mergeCell ref="C14:C15"/>
    <mergeCell ref="I14:I16"/>
    <mergeCell ref="K14:K16"/>
    <mergeCell ref="M14:M16"/>
    <mergeCell ref="O14:O16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Příloha č. 3 k usnesení Zastupitelstva HMP č.      ze dn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:N15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5" width="18.7"/>
    <col collapsed="false" customWidth="true" hidden="false" outlineLevel="0" max="3" min="3" style="96" width="25.56"/>
    <col collapsed="false" customWidth="true" hidden="false" outlineLevel="0" max="7" min="4" style="95" width="13.41"/>
    <col collapsed="false" customWidth="true" hidden="false" outlineLevel="0" max="8" min="8" style="95" width="12.85"/>
    <col collapsed="false" customWidth="true" hidden="false" outlineLevel="0" max="9" min="9" style="95" width="6.85"/>
    <col collapsed="false" customWidth="true" hidden="false" outlineLevel="0" max="10" min="10" style="95" width="13.85"/>
    <col collapsed="false" customWidth="true" hidden="false" outlineLevel="0" max="11" min="11" style="95" width="6.85"/>
    <col collapsed="false" customWidth="true" hidden="false" outlineLevel="0" max="12" min="12" style="95" width="14.99"/>
    <col collapsed="false" customWidth="true" hidden="false" outlineLevel="0" max="13" min="13" style="95" width="6.85"/>
    <col collapsed="false" customWidth="true" hidden="false" outlineLevel="0" max="14" min="14" style="95" width="10.41"/>
    <col collapsed="false" customWidth="true" hidden="false" outlineLevel="0" max="15" min="15" style="95" width="7.42"/>
    <col collapsed="false" customWidth="false" hidden="false" outlineLevel="0" max="257" min="16" style="95" width="9.14"/>
  </cols>
  <sheetData>
    <row r="1" s="98" customFormat="true" ht="15.75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s="98" customFormat="true" ht="15.75" hidden="false" customHeight="fals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12" hidden="false" customHeight="false" outlineLevel="0" collapsed="false">
      <c r="O3" s="99" t="s">
        <v>2</v>
      </c>
    </row>
    <row r="4" customFormat="false" ht="12.75" hidden="false" customHeight="false" outlineLevel="0" collapsed="false">
      <c r="A4" s="100" t="n">
        <v>1</v>
      </c>
      <c r="B4" s="100" t="n">
        <v>2</v>
      </c>
      <c r="C4" s="101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0" t="n">
        <v>8</v>
      </c>
      <c r="I4" s="100"/>
      <c r="J4" s="102" t="n">
        <v>9</v>
      </c>
      <c r="K4" s="103"/>
      <c r="L4" s="104" t="n">
        <v>10</v>
      </c>
      <c r="M4" s="100"/>
      <c r="N4" s="100" t="n">
        <v>11</v>
      </c>
      <c r="O4" s="100" t="n">
        <v>12</v>
      </c>
    </row>
    <row r="5" customFormat="false" ht="21.75" hidden="false" customHeight="true" outlineLevel="0" collapsed="false">
      <c r="A5" s="105" t="s">
        <v>3</v>
      </c>
      <c r="B5" s="106" t="s">
        <v>4</v>
      </c>
      <c r="C5" s="107" t="s">
        <v>5</v>
      </c>
      <c r="D5" s="108" t="s">
        <v>6</v>
      </c>
      <c r="E5" s="108"/>
      <c r="F5" s="108"/>
      <c r="G5" s="108"/>
      <c r="H5" s="107" t="s">
        <v>7</v>
      </c>
      <c r="I5" s="107"/>
      <c r="J5" s="107" t="s">
        <v>8</v>
      </c>
      <c r="K5" s="107"/>
      <c r="L5" s="106" t="s">
        <v>9</v>
      </c>
      <c r="M5" s="107"/>
      <c r="N5" s="13" t="s">
        <v>10</v>
      </c>
      <c r="O5" s="109" t="s">
        <v>11</v>
      </c>
    </row>
    <row r="6" customFormat="false" ht="24" hidden="false" customHeight="false" outlineLevel="0" collapsed="false">
      <c r="A6" s="105"/>
      <c r="B6" s="106"/>
      <c r="C6" s="107"/>
      <c r="D6" s="110" t="s">
        <v>12</v>
      </c>
      <c r="E6" s="110" t="s">
        <v>13</v>
      </c>
      <c r="F6" s="110" t="s">
        <v>14</v>
      </c>
      <c r="G6" s="110" t="s">
        <v>15</v>
      </c>
      <c r="H6" s="110" t="s">
        <v>12</v>
      </c>
      <c r="I6" s="111" t="s">
        <v>16</v>
      </c>
      <c r="J6" s="110" t="s">
        <v>12</v>
      </c>
      <c r="K6" s="111" t="s">
        <v>16</v>
      </c>
      <c r="L6" s="110" t="s">
        <v>12</v>
      </c>
      <c r="M6" s="111" t="s">
        <v>16</v>
      </c>
      <c r="N6" s="13"/>
      <c r="O6" s="109"/>
    </row>
    <row r="7" customFormat="false" ht="30.75" hidden="false" customHeight="true" outlineLevel="0" collapsed="false">
      <c r="A7" s="112"/>
      <c r="B7" s="113" t="s">
        <v>17</v>
      </c>
      <c r="C7" s="114" t="s">
        <v>18</v>
      </c>
      <c r="D7" s="115" t="s">
        <v>44</v>
      </c>
      <c r="E7" s="115" t="s">
        <v>44</v>
      </c>
      <c r="F7" s="115" t="s">
        <v>44</v>
      </c>
      <c r="G7" s="115" t="s">
        <v>44</v>
      </c>
      <c r="H7" s="115" t="s">
        <v>44</v>
      </c>
      <c r="I7" s="111"/>
      <c r="J7" s="115" t="s">
        <v>44</v>
      </c>
      <c r="K7" s="111"/>
      <c r="L7" s="115" t="s">
        <v>44</v>
      </c>
      <c r="M7" s="111"/>
      <c r="N7" s="113" t="s">
        <v>20</v>
      </c>
      <c r="O7" s="109"/>
    </row>
    <row r="8" customFormat="false" ht="30" hidden="false" customHeight="true" outlineLevel="0" collapsed="false">
      <c r="A8" s="116" t="n">
        <v>1</v>
      </c>
      <c r="B8" s="117" t="s">
        <v>45</v>
      </c>
      <c r="C8" s="118" t="s">
        <v>46</v>
      </c>
      <c r="D8" s="119" t="n">
        <f aca="false">E8+F8+G8</f>
        <v>10930482</v>
      </c>
      <c r="E8" s="119" t="n">
        <f aca="false">E9+E10</f>
        <v>116640</v>
      </c>
      <c r="F8" s="119" t="n">
        <v>0</v>
      </c>
      <c r="G8" s="119" t="n">
        <f aca="false">G9+G10</f>
        <v>10813842</v>
      </c>
      <c r="H8" s="120" t="n">
        <f aca="false">H9+H10</f>
        <v>811038.15</v>
      </c>
      <c r="I8" s="121" t="n">
        <f aca="false">0.075</f>
        <v>0.075</v>
      </c>
      <c r="J8" s="120" t="n">
        <f aca="false">J9+J10</f>
        <v>811038.15</v>
      </c>
      <c r="K8" s="121" t="n">
        <f aca="false">0.075</f>
        <v>0.075</v>
      </c>
      <c r="L8" s="120" t="n">
        <f aca="false">L9+L10</f>
        <v>9191765.7</v>
      </c>
      <c r="M8" s="122" t="n">
        <f aca="false">0.85</f>
        <v>0.85</v>
      </c>
      <c r="N8" s="123" t="s">
        <v>47</v>
      </c>
      <c r="O8" s="124" t="s">
        <v>48</v>
      </c>
    </row>
    <row r="9" customFormat="false" ht="15" hidden="false" customHeight="true" outlineLevel="0" collapsed="false">
      <c r="A9" s="116"/>
      <c r="B9" s="125" t="s">
        <v>49</v>
      </c>
      <c r="C9" s="126" t="s">
        <v>50</v>
      </c>
      <c r="D9" s="127" t="n">
        <f aca="false">E9+F9+G9</f>
        <v>9912437</v>
      </c>
      <c r="E9" s="127" t="n">
        <v>66640</v>
      </c>
      <c r="F9" s="127" t="n">
        <v>0</v>
      </c>
      <c r="G9" s="127" t="n">
        <f aca="false">9912437-66640</f>
        <v>9845797</v>
      </c>
      <c r="H9" s="128" t="n">
        <f aca="false">G9*I8</f>
        <v>738434.775</v>
      </c>
      <c r="I9" s="121"/>
      <c r="J9" s="128" t="n">
        <f aca="false">G9*K8</f>
        <v>738434.775</v>
      </c>
      <c r="K9" s="121"/>
      <c r="L9" s="128" t="n">
        <f aca="false">G9*M8</f>
        <v>8368927.45</v>
      </c>
      <c r="M9" s="122"/>
      <c r="N9" s="123"/>
      <c r="O9" s="124"/>
    </row>
    <row r="10" customFormat="false" ht="15" hidden="false" customHeight="true" outlineLevel="0" collapsed="false">
      <c r="A10" s="116"/>
      <c r="B10" s="125"/>
      <c r="C10" s="126"/>
      <c r="D10" s="129" t="n">
        <f aca="false">E10+F10+G10</f>
        <v>1018045</v>
      </c>
      <c r="E10" s="129" t="n">
        <v>50000</v>
      </c>
      <c r="F10" s="129" t="n">
        <v>0</v>
      </c>
      <c r="G10" s="129" t="n">
        <f aca="false">1018045-50000</f>
        <v>968045</v>
      </c>
      <c r="H10" s="130" t="n">
        <f aca="false">G10*I8</f>
        <v>72603.375</v>
      </c>
      <c r="I10" s="121"/>
      <c r="J10" s="130" t="n">
        <f aca="false">G10*K8</f>
        <v>72603.375</v>
      </c>
      <c r="K10" s="121"/>
      <c r="L10" s="130" t="n">
        <f aca="false">G10*M8</f>
        <v>822838.25</v>
      </c>
      <c r="M10" s="122"/>
      <c r="N10" s="131" t="s">
        <v>51</v>
      </c>
      <c r="O10" s="124"/>
    </row>
    <row r="11" customFormat="false" ht="30" hidden="false" customHeight="true" outlineLevel="0" collapsed="false">
      <c r="A11" s="116" t="n">
        <v>2</v>
      </c>
      <c r="B11" s="117" t="s">
        <v>52</v>
      </c>
      <c r="C11" s="118" t="s">
        <v>53</v>
      </c>
      <c r="D11" s="119" t="n">
        <f aca="false">E11+F11+G11</f>
        <v>19574622</v>
      </c>
      <c r="E11" s="119" t="n">
        <f aca="false">E12+E13</f>
        <v>289774.52</v>
      </c>
      <c r="F11" s="119" t="n">
        <f aca="false">F12+F13</f>
        <v>1928484.748</v>
      </c>
      <c r="G11" s="119" t="n">
        <f aca="false">G12+G13</f>
        <v>17356362.732</v>
      </c>
      <c r="H11" s="120" t="n">
        <f aca="false">H12+H13</f>
        <v>1301727.2049</v>
      </c>
      <c r="I11" s="121" t="n">
        <f aca="false">0.075</f>
        <v>0.075</v>
      </c>
      <c r="J11" s="120" t="n">
        <f aca="false">J12+J13</f>
        <v>1301727.2049</v>
      </c>
      <c r="K11" s="121" t="n">
        <f aca="false">0.075</f>
        <v>0.075</v>
      </c>
      <c r="L11" s="120" t="n">
        <f aca="false">L12+L13</f>
        <v>14752908.3222</v>
      </c>
      <c r="M11" s="122" t="n">
        <f aca="false">0.85</f>
        <v>0.85</v>
      </c>
      <c r="N11" s="123" t="s">
        <v>54</v>
      </c>
      <c r="O11" s="124" t="s">
        <v>55</v>
      </c>
    </row>
    <row r="12" customFormat="false" ht="15" hidden="false" customHeight="true" outlineLevel="0" collapsed="false">
      <c r="A12" s="116"/>
      <c r="B12" s="125" t="s">
        <v>56</v>
      </c>
      <c r="C12" s="126" t="s">
        <v>57</v>
      </c>
      <c r="D12" s="127" t="n">
        <f aca="false">E12+F12+G12</f>
        <v>18233492</v>
      </c>
      <c r="E12" s="127" t="n">
        <v>0</v>
      </c>
      <c r="F12" s="127" t="n">
        <f aca="false">18233492*0.1</f>
        <v>1823349.2</v>
      </c>
      <c r="G12" s="127" t="n">
        <f aca="false">18233492*0.9</f>
        <v>16410142.8</v>
      </c>
      <c r="H12" s="128" t="n">
        <f aca="false">G12*I11</f>
        <v>1230760.71</v>
      </c>
      <c r="I12" s="121"/>
      <c r="J12" s="128" t="n">
        <f aca="false">G12*K11</f>
        <v>1230760.71</v>
      </c>
      <c r="K12" s="121"/>
      <c r="L12" s="128" t="n">
        <f aca="false">G12*M11</f>
        <v>13948621.38</v>
      </c>
      <c r="M12" s="122"/>
      <c r="N12" s="123"/>
      <c r="O12" s="124"/>
    </row>
    <row r="13" customFormat="false" ht="15" hidden="false" customHeight="true" outlineLevel="0" collapsed="false">
      <c r="A13" s="116"/>
      <c r="B13" s="125"/>
      <c r="C13" s="126"/>
      <c r="D13" s="129" t="n">
        <f aca="false">E13+F13+G13</f>
        <v>1341130</v>
      </c>
      <c r="E13" s="129" t="n">
        <v>289774.52</v>
      </c>
      <c r="F13" s="129" t="n">
        <f aca="false">(1341130-289774.52)*0.1</f>
        <v>105135.548</v>
      </c>
      <c r="G13" s="129" t="n">
        <f aca="false">(1341130-289774.52)*0.9</f>
        <v>946219.932</v>
      </c>
      <c r="H13" s="130" t="n">
        <f aca="false">G13*I11</f>
        <v>70966.4949</v>
      </c>
      <c r="I13" s="121"/>
      <c r="J13" s="130" t="n">
        <f aca="false">G13*K11</f>
        <v>70966.4949</v>
      </c>
      <c r="K13" s="121"/>
      <c r="L13" s="130" t="n">
        <f aca="false">G13*M11</f>
        <v>804286.9422</v>
      </c>
      <c r="M13" s="122"/>
      <c r="N13" s="132" t="s">
        <v>58</v>
      </c>
      <c r="O13" s="124"/>
    </row>
    <row r="14" customFormat="false" ht="30" hidden="false" customHeight="true" outlineLevel="0" collapsed="false">
      <c r="A14" s="116" t="n">
        <v>3</v>
      </c>
      <c r="B14" s="117" t="s">
        <v>59</v>
      </c>
      <c r="C14" s="118" t="s">
        <v>60</v>
      </c>
      <c r="D14" s="119" t="n">
        <f aca="false">E14+F14+G14</f>
        <v>137222452</v>
      </c>
      <c r="E14" s="119" t="n">
        <f aca="false">E15+E16</f>
        <v>456960</v>
      </c>
      <c r="F14" s="119" t="n">
        <v>0</v>
      </c>
      <c r="G14" s="119" t="n">
        <f aca="false">G15+G16</f>
        <v>136765492</v>
      </c>
      <c r="H14" s="120" t="n">
        <f aca="false">H15+H16</f>
        <v>10257411.9</v>
      </c>
      <c r="I14" s="121" t="n">
        <f aca="false">0.075</f>
        <v>0.075</v>
      </c>
      <c r="J14" s="120" t="n">
        <f aca="false">J15+J16</f>
        <v>10257411.9</v>
      </c>
      <c r="K14" s="121" t="n">
        <f aca="false">0.075</f>
        <v>0.075</v>
      </c>
      <c r="L14" s="120" t="n">
        <f aca="false">L15+L16</f>
        <v>116250668.2</v>
      </c>
      <c r="M14" s="122" t="n">
        <f aca="false">0.85</f>
        <v>0.85</v>
      </c>
      <c r="N14" s="123" t="s">
        <v>61</v>
      </c>
      <c r="O14" s="124" t="s">
        <v>48</v>
      </c>
    </row>
    <row r="15" customFormat="false" ht="15" hidden="false" customHeight="true" outlineLevel="0" collapsed="false">
      <c r="A15" s="116"/>
      <c r="B15" s="125" t="s">
        <v>49</v>
      </c>
      <c r="C15" s="126" t="s">
        <v>62</v>
      </c>
      <c r="D15" s="127" t="n">
        <f aca="false">E15+F15+G15</f>
        <v>133113977</v>
      </c>
      <c r="E15" s="127" t="n">
        <v>0</v>
      </c>
      <c r="F15" s="127" t="n">
        <v>0</v>
      </c>
      <c r="G15" s="127" t="n">
        <f aca="false">133113977</f>
        <v>133113977</v>
      </c>
      <c r="H15" s="128" t="n">
        <f aca="false">G15*I14</f>
        <v>9983548.275</v>
      </c>
      <c r="I15" s="121"/>
      <c r="J15" s="128" t="n">
        <f aca="false">G15*K14</f>
        <v>9983548.275</v>
      </c>
      <c r="K15" s="121"/>
      <c r="L15" s="128" t="n">
        <f aca="false">G15*M14</f>
        <v>113146880.45</v>
      </c>
      <c r="M15" s="122"/>
      <c r="N15" s="123"/>
      <c r="O15" s="124"/>
    </row>
    <row r="16" customFormat="false" ht="15" hidden="false" customHeight="true" outlineLevel="0" collapsed="false">
      <c r="A16" s="116"/>
      <c r="B16" s="125"/>
      <c r="C16" s="126"/>
      <c r="D16" s="129" t="n">
        <f aca="false">E16+F16+G16</f>
        <v>4108475</v>
      </c>
      <c r="E16" s="129" t="n">
        <f aca="false">314160+142800</f>
        <v>456960</v>
      </c>
      <c r="F16" s="129" t="n">
        <v>0</v>
      </c>
      <c r="G16" s="129" t="n">
        <f aca="false">4108475-456960</f>
        <v>3651515</v>
      </c>
      <c r="H16" s="130" t="n">
        <f aca="false">G16*I14</f>
        <v>273863.625</v>
      </c>
      <c r="I16" s="121"/>
      <c r="J16" s="130" t="n">
        <f aca="false">G16*K14</f>
        <v>273863.625</v>
      </c>
      <c r="K16" s="121"/>
      <c r="L16" s="130" t="n">
        <f aca="false">G16*M14</f>
        <v>3103787.75</v>
      </c>
      <c r="M16" s="122"/>
      <c r="N16" s="131" t="s">
        <v>63</v>
      </c>
      <c r="O16" s="124"/>
    </row>
    <row r="17" customFormat="false" ht="30" hidden="false" customHeight="true" outlineLevel="0" collapsed="false">
      <c r="A17" s="116" t="n">
        <v>4</v>
      </c>
      <c r="B17" s="117" t="s">
        <v>64</v>
      </c>
      <c r="C17" s="118" t="s">
        <v>65</v>
      </c>
      <c r="D17" s="119" t="n">
        <f aca="false">E17+F17+G17</f>
        <v>89873853</v>
      </c>
      <c r="E17" s="119" t="n">
        <f aca="false">E18+E19</f>
        <v>5551945</v>
      </c>
      <c r="F17" s="119" t="n">
        <v>0</v>
      </c>
      <c r="G17" s="119" t="n">
        <f aca="false">G18+G19</f>
        <v>84321908</v>
      </c>
      <c r="H17" s="120" t="n">
        <f aca="false">H18+H19</f>
        <v>6324143.1</v>
      </c>
      <c r="I17" s="121" t="n">
        <f aca="false">0.075</f>
        <v>0.075</v>
      </c>
      <c r="J17" s="120" t="n">
        <f aca="false">J18+J19</f>
        <v>6324143.1</v>
      </c>
      <c r="K17" s="121" t="n">
        <f aca="false">0.075</f>
        <v>0.075</v>
      </c>
      <c r="L17" s="120" t="n">
        <f aca="false">L18+L19</f>
        <v>71673621.8</v>
      </c>
      <c r="M17" s="122" t="n">
        <f aca="false">0.85</f>
        <v>0.85</v>
      </c>
      <c r="N17" s="123" t="s">
        <v>47</v>
      </c>
      <c r="O17" s="124" t="s">
        <v>48</v>
      </c>
    </row>
    <row r="18" customFormat="false" ht="15" hidden="false" customHeight="true" outlineLevel="0" collapsed="false">
      <c r="A18" s="116"/>
      <c r="B18" s="125" t="s">
        <v>49</v>
      </c>
      <c r="C18" s="126" t="s">
        <v>66</v>
      </c>
      <c r="D18" s="127" t="n">
        <f aca="false">E18+F18+G18</f>
        <v>86733502</v>
      </c>
      <c r="E18" s="127" t="n">
        <f aca="false">1886745+1190000+2380000</f>
        <v>5456745</v>
      </c>
      <c r="F18" s="127" t="n">
        <v>0</v>
      </c>
      <c r="G18" s="127" t="n">
        <f aca="false">86733502-1886745-2380000-1190000</f>
        <v>81276757</v>
      </c>
      <c r="H18" s="128" t="n">
        <f aca="false">G18*I17</f>
        <v>6095756.775</v>
      </c>
      <c r="I18" s="121"/>
      <c r="J18" s="128" t="n">
        <f aca="false">G18*K17</f>
        <v>6095756.775</v>
      </c>
      <c r="K18" s="121"/>
      <c r="L18" s="128" t="n">
        <f aca="false">G18*M17</f>
        <v>69085243.45</v>
      </c>
      <c r="M18" s="122"/>
      <c r="N18" s="123"/>
      <c r="O18" s="124"/>
    </row>
    <row r="19" customFormat="false" ht="15" hidden="false" customHeight="true" outlineLevel="0" collapsed="false">
      <c r="A19" s="116"/>
      <c r="B19" s="125"/>
      <c r="C19" s="126"/>
      <c r="D19" s="129" t="n">
        <f aca="false">E19+F19+G19</f>
        <v>3140351</v>
      </c>
      <c r="E19" s="129" t="n">
        <v>95200</v>
      </c>
      <c r="F19" s="129" t="n">
        <v>0</v>
      </c>
      <c r="G19" s="129" t="n">
        <f aca="false">3140351-95200</f>
        <v>3045151</v>
      </c>
      <c r="H19" s="130" t="n">
        <f aca="false">G19*I17</f>
        <v>228386.325</v>
      </c>
      <c r="I19" s="121"/>
      <c r="J19" s="130" t="n">
        <f aca="false">G19*K17</f>
        <v>228386.325</v>
      </c>
      <c r="K19" s="121"/>
      <c r="L19" s="130" t="n">
        <f aca="false">G19*M17</f>
        <v>2588378.35</v>
      </c>
      <c r="M19" s="122"/>
      <c r="N19" s="131" t="s">
        <v>67</v>
      </c>
      <c r="O19" s="124"/>
    </row>
    <row r="20" customFormat="false" ht="30" hidden="false" customHeight="true" outlineLevel="0" collapsed="false">
      <c r="A20" s="116" t="n">
        <v>5</v>
      </c>
      <c r="B20" s="117" t="s">
        <v>68</v>
      </c>
      <c r="C20" s="118" t="s">
        <v>69</v>
      </c>
      <c r="D20" s="119" t="n">
        <f aca="false">E20+F20+G20</f>
        <v>37333870</v>
      </c>
      <c r="E20" s="119" t="n">
        <f aca="false">E21+E22</f>
        <v>1190000</v>
      </c>
      <c r="F20" s="119" t="n">
        <f aca="false">F21+F22</f>
        <v>3614387</v>
      </c>
      <c r="G20" s="119" t="n">
        <f aca="false">G21+G22</f>
        <v>32529483</v>
      </c>
      <c r="H20" s="120" t="n">
        <f aca="false">H21+H22</f>
        <v>2439711.225</v>
      </c>
      <c r="I20" s="121" t="n">
        <f aca="false">0.075</f>
        <v>0.075</v>
      </c>
      <c r="J20" s="120" t="n">
        <f aca="false">J21+J22</f>
        <v>2439711.225</v>
      </c>
      <c r="K20" s="121" t="n">
        <f aca="false">0.075</f>
        <v>0.075</v>
      </c>
      <c r="L20" s="120" t="n">
        <f aca="false">L21+L22</f>
        <v>27650060.55</v>
      </c>
      <c r="M20" s="122" t="n">
        <f aca="false">0.85</f>
        <v>0.85</v>
      </c>
      <c r="N20" s="123" t="s">
        <v>54</v>
      </c>
      <c r="O20" s="124" t="s">
        <v>55</v>
      </c>
    </row>
    <row r="21" customFormat="false" ht="15" hidden="false" customHeight="true" outlineLevel="0" collapsed="false">
      <c r="A21" s="116"/>
      <c r="B21" s="125" t="s">
        <v>70</v>
      </c>
      <c r="C21" s="126" t="s">
        <v>71</v>
      </c>
      <c r="D21" s="127" t="n">
        <f aca="false">E21+F21+G21</f>
        <v>35572670</v>
      </c>
      <c r="E21" s="127" t="n">
        <v>1190000</v>
      </c>
      <c r="F21" s="127" t="n">
        <f aca="false">(35572670-1190000)*0.1</f>
        <v>3438267</v>
      </c>
      <c r="G21" s="127" t="n">
        <f aca="false">(35572670-1190000)*0.9</f>
        <v>30944403</v>
      </c>
      <c r="H21" s="128" t="n">
        <f aca="false">G21*I20</f>
        <v>2320830.225</v>
      </c>
      <c r="I21" s="121"/>
      <c r="J21" s="128" t="n">
        <f aca="false">G21*K20</f>
        <v>2320830.225</v>
      </c>
      <c r="K21" s="121"/>
      <c r="L21" s="128" t="n">
        <f aca="false">G21*M20</f>
        <v>26302742.55</v>
      </c>
      <c r="M21" s="122"/>
      <c r="N21" s="123"/>
      <c r="O21" s="124"/>
    </row>
    <row r="22" customFormat="false" ht="15" hidden="false" customHeight="true" outlineLevel="0" collapsed="false">
      <c r="A22" s="116"/>
      <c r="B22" s="125"/>
      <c r="C22" s="126"/>
      <c r="D22" s="129" t="n">
        <f aca="false">E22+F22+G22</f>
        <v>1761200</v>
      </c>
      <c r="E22" s="129" t="n">
        <v>0</v>
      </c>
      <c r="F22" s="129" t="n">
        <f aca="false">1761200*0.1</f>
        <v>176120</v>
      </c>
      <c r="G22" s="129" t="n">
        <f aca="false">1761200*0.9</f>
        <v>1585080</v>
      </c>
      <c r="H22" s="130" t="n">
        <f aca="false">G22*I20</f>
        <v>118881</v>
      </c>
      <c r="I22" s="121"/>
      <c r="J22" s="130" t="n">
        <f aca="false">G22*K20</f>
        <v>118881</v>
      </c>
      <c r="K22" s="121"/>
      <c r="L22" s="130" t="n">
        <f aca="false">G22*M20</f>
        <v>1347318</v>
      </c>
      <c r="M22" s="122"/>
      <c r="N22" s="131" t="s">
        <v>72</v>
      </c>
      <c r="O22" s="124"/>
    </row>
    <row r="23" customFormat="false" ht="30" hidden="false" customHeight="true" outlineLevel="0" collapsed="false">
      <c r="A23" s="116" t="n">
        <v>6</v>
      </c>
      <c r="B23" s="117" t="s">
        <v>73</v>
      </c>
      <c r="C23" s="118" t="s">
        <v>74</v>
      </c>
      <c r="D23" s="119" t="n">
        <f aca="false">E23+F23+G23</f>
        <v>50075000</v>
      </c>
      <c r="E23" s="119" t="n">
        <f aca="false">E24+E25</f>
        <v>26099080</v>
      </c>
      <c r="F23" s="119" t="n">
        <f aca="false">F24+F25</f>
        <v>2397592</v>
      </c>
      <c r="G23" s="119" t="n">
        <f aca="false">G24+G25</f>
        <v>21578328</v>
      </c>
      <c r="H23" s="120" t="n">
        <f aca="false">H24+H25</f>
        <v>1618374.6</v>
      </c>
      <c r="I23" s="121" t="n">
        <f aca="false">0.075</f>
        <v>0.075</v>
      </c>
      <c r="J23" s="120" t="n">
        <f aca="false">J24+J25</f>
        <v>1618374.6</v>
      </c>
      <c r="K23" s="121" t="n">
        <f aca="false">0.075</f>
        <v>0.075</v>
      </c>
      <c r="L23" s="120" t="n">
        <f aca="false">L24+L25</f>
        <v>18341578.8</v>
      </c>
      <c r="M23" s="122" t="n">
        <f aca="false">0.85</f>
        <v>0.85</v>
      </c>
      <c r="N23" s="123" t="s">
        <v>54</v>
      </c>
      <c r="O23" s="124" t="s">
        <v>55</v>
      </c>
    </row>
    <row r="24" customFormat="false" ht="15" hidden="false" customHeight="true" outlineLevel="0" collapsed="false">
      <c r="A24" s="116"/>
      <c r="B24" s="125" t="s">
        <v>75</v>
      </c>
      <c r="C24" s="126" t="s">
        <v>76</v>
      </c>
      <c r="D24" s="127" t="n">
        <f aca="false">E24+F24+G24</f>
        <v>49326000</v>
      </c>
      <c r="E24" s="127" t="n">
        <v>26099080</v>
      </c>
      <c r="F24" s="127" t="n">
        <f aca="false">(49326000-26099080)*0.1</f>
        <v>2322692</v>
      </c>
      <c r="G24" s="127" t="n">
        <f aca="false">(49326000-26099080)*0.9</f>
        <v>20904228</v>
      </c>
      <c r="H24" s="128" t="n">
        <f aca="false">G24*I23</f>
        <v>1567817.1</v>
      </c>
      <c r="I24" s="121"/>
      <c r="J24" s="128" t="n">
        <f aca="false">G24*K23</f>
        <v>1567817.1</v>
      </c>
      <c r="K24" s="121"/>
      <c r="L24" s="128" t="n">
        <f aca="false">G24*M23</f>
        <v>17768593.8</v>
      </c>
      <c r="M24" s="122"/>
      <c r="N24" s="123"/>
      <c r="O24" s="124"/>
    </row>
    <row r="25" customFormat="false" ht="15" hidden="false" customHeight="true" outlineLevel="0" collapsed="false">
      <c r="A25" s="116"/>
      <c r="B25" s="125"/>
      <c r="C25" s="126"/>
      <c r="D25" s="129" t="n">
        <f aca="false">E25+F25+G25</f>
        <v>749000</v>
      </c>
      <c r="E25" s="129" t="n">
        <v>0</v>
      </c>
      <c r="F25" s="129" t="n">
        <f aca="false">749000*0.1</f>
        <v>74900</v>
      </c>
      <c r="G25" s="129" t="n">
        <f aca="false">749000*0.9</f>
        <v>674100</v>
      </c>
      <c r="H25" s="130" t="n">
        <f aca="false">G25*I23</f>
        <v>50557.5</v>
      </c>
      <c r="I25" s="121"/>
      <c r="J25" s="130" t="n">
        <f aca="false">G25*K23</f>
        <v>50557.5</v>
      </c>
      <c r="K25" s="121"/>
      <c r="L25" s="130" t="n">
        <f aca="false">G25*M23</f>
        <v>572985</v>
      </c>
      <c r="M25" s="122"/>
      <c r="N25" s="131" t="s">
        <v>77</v>
      </c>
      <c r="O25" s="124"/>
    </row>
    <row r="26" customFormat="false" ht="30" hidden="false" customHeight="true" outlineLevel="0" collapsed="false">
      <c r="A26" s="116" t="n">
        <v>7</v>
      </c>
      <c r="B26" s="117" t="s">
        <v>78</v>
      </c>
      <c r="C26" s="118" t="s">
        <v>79</v>
      </c>
      <c r="D26" s="119" t="n">
        <f aca="false">E26+F26+G26</f>
        <v>44857050</v>
      </c>
      <c r="E26" s="119" t="n">
        <f aca="false">E27+E28</f>
        <v>3605700</v>
      </c>
      <c r="F26" s="119" t="n">
        <v>0</v>
      </c>
      <c r="G26" s="119" t="n">
        <f aca="false">G27+G28</f>
        <v>41251350</v>
      </c>
      <c r="H26" s="120" t="n">
        <f aca="false">H27+H28</f>
        <v>3093851.25</v>
      </c>
      <c r="I26" s="121" t="n">
        <f aca="false">0.075</f>
        <v>0.075</v>
      </c>
      <c r="J26" s="120" t="n">
        <f aca="false">J27+J28</f>
        <v>3093851.25</v>
      </c>
      <c r="K26" s="121" t="n">
        <f aca="false">0.075</f>
        <v>0.075</v>
      </c>
      <c r="L26" s="120" t="n">
        <f aca="false">L27+L28</f>
        <v>35063647.5</v>
      </c>
      <c r="M26" s="122" t="n">
        <f aca="false">0.85</f>
        <v>0.85</v>
      </c>
      <c r="N26" s="123" t="s">
        <v>80</v>
      </c>
      <c r="O26" s="124" t="s">
        <v>55</v>
      </c>
    </row>
    <row r="27" customFormat="false" ht="15" hidden="false" customHeight="true" outlineLevel="0" collapsed="false">
      <c r="A27" s="116"/>
      <c r="B27" s="125" t="s">
        <v>81</v>
      </c>
      <c r="C27" s="126" t="s">
        <v>82</v>
      </c>
      <c r="D27" s="127" t="n">
        <f aca="false">E27+F27+G27</f>
        <v>44506000</v>
      </c>
      <c r="E27" s="127" t="n">
        <v>3570000</v>
      </c>
      <c r="F27" s="127" t="n">
        <v>0</v>
      </c>
      <c r="G27" s="127" t="n">
        <f aca="false">44506000-3570000</f>
        <v>40936000</v>
      </c>
      <c r="H27" s="128" t="n">
        <f aca="false">G27*I26</f>
        <v>3070200</v>
      </c>
      <c r="I27" s="121"/>
      <c r="J27" s="128" t="n">
        <f aca="false">G27*K26</f>
        <v>3070200</v>
      </c>
      <c r="K27" s="121"/>
      <c r="L27" s="128" t="n">
        <f aca="false">G27*M26</f>
        <v>34795600</v>
      </c>
      <c r="M27" s="122"/>
      <c r="N27" s="123"/>
      <c r="O27" s="124"/>
    </row>
    <row r="28" customFormat="false" ht="15" hidden="false" customHeight="true" outlineLevel="0" collapsed="false">
      <c r="A28" s="116"/>
      <c r="B28" s="125"/>
      <c r="C28" s="126"/>
      <c r="D28" s="129" t="n">
        <f aca="false">E28+F28+G28</f>
        <v>351050</v>
      </c>
      <c r="E28" s="129" t="n">
        <v>35700</v>
      </c>
      <c r="F28" s="129" t="n">
        <v>0</v>
      </c>
      <c r="G28" s="129" t="n">
        <f aca="false">351050-35700</f>
        <v>315350</v>
      </c>
      <c r="H28" s="130" t="n">
        <f aca="false">G28*I26</f>
        <v>23651.25</v>
      </c>
      <c r="I28" s="121"/>
      <c r="J28" s="130" t="n">
        <f aca="false">G28*K26</f>
        <v>23651.25</v>
      </c>
      <c r="K28" s="121"/>
      <c r="L28" s="130" t="n">
        <f aca="false">G28*M26</f>
        <v>268047.5</v>
      </c>
      <c r="M28" s="122"/>
      <c r="N28" s="131" t="s">
        <v>83</v>
      </c>
      <c r="O28" s="124"/>
    </row>
    <row r="29" customFormat="false" ht="30" hidden="false" customHeight="true" outlineLevel="0" collapsed="false">
      <c r="A29" s="116" t="n">
        <v>8</v>
      </c>
      <c r="B29" s="117" t="s">
        <v>84</v>
      </c>
      <c r="C29" s="118" t="s">
        <v>85</v>
      </c>
      <c r="D29" s="119" t="n">
        <f aca="false">E29+F29+G29</f>
        <v>9836160</v>
      </c>
      <c r="E29" s="119" t="n">
        <f aca="false">E30+E31</f>
        <v>0</v>
      </c>
      <c r="F29" s="119" t="n">
        <f aca="false">F30+F31</f>
        <v>983616</v>
      </c>
      <c r="G29" s="119" t="n">
        <f aca="false">G30+G31</f>
        <v>8852544</v>
      </c>
      <c r="H29" s="120" t="n">
        <f aca="false">H30+H31</f>
        <v>663940.8</v>
      </c>
      <c r="I29" s="121" t="n">
        <f aca="false">0.075</f>
        <v>0.075</v>
      </c>
      <c r="J29" s="120" t="n">
        <f aca="false">J30+J31</f>
        <v>663940.8</v>
      </c>
      <c r="K29" s="121" t="n">
        <f aca="false">0.075</f>
        <v>0.075</v>
      </c>
      <c r="L29" s="120" t="n">
        <f aca="false">L30+L31</f>
        <v>7524662.4</v>
      </c>
      <c r="M29" s="122" t="n">
        <f aca="false">0.85</f>
        <v>0.85</v>
      </c>
      <c r="N29" s="123" t="s">
        <v>86</v>
      </c>
      <c r="O29" s="124" t="s">
        <v>87</v>
      </c>
    </row>
    <row r="30" customFormat="false" ht="15" hidden="false" customHeight="true" outlineLevel="0" collapsed="false">
      <c r="A30" s="116"/>
      <c r="B30" s="125" t="s">
        <v>88</v>
      </c>
      <c r="C30" s="126" t="s">
        <v>89</v>
      </c>
      <c r="D30" s="127" t="n">
        <f aca="false">E30+F30+G30</f>
        <v>8922716</v>
      </c>
      <c r="E30" s="127" t="n">
        <v>0</v>
      </c>
      <c r="F30" s="127" t="n">
        <f aca="false">8922716*0.1</f>
        <v>892271.6</v>
      </c>
      <c r="G30" s="127" t="n">
        <f aca="false">8922716*0.9</f>
        <v>8030444.4</v>
      </c>
      <c r="H30" s="128" t="n">
        <f aca="false">G30*I29</f>
        <v>602283.33</v>
      </c>
      <c r="I30" s="121"/>
      <c r="J30" s="128" t="n">
        <f aca="false">G30*K29</f>
        <v>602283.33</v>
      </c>
      <c r="K30" s="121"/>
      <c r="L30" s="128" t="n">
        <f aca="false">G30*M29</f>
        <v>6825877.74</v>
      </c>
      <c r="M30" s="122"/>
      <c r="N30" s="123"/>
      <c r="O30" s="124"/>
    </row>
    <row r="31" customFormat="false" ht="15" hidden="false" customHeight="true" outlineLevel="0" collapsed="false">
      <c r="A31" s="116"/>
      <c r="B31" s="125"/>
      <c r="C31" s="126"/>
      <c r="D31" s="129" t="n">
        <f aca="false">E31+F31+G31</f>
        <v>913444</v>
      </c>
      <c r="E31" s="129" t="n">
        <v>0</v>
      </c>
      <c r="F31" s="129" t="n">
        <f aca="false">913444*0.1</f>
        <v>91344.4</v>
      </c>
      <c r="G31" s="129" t="n">
        <f aca="false">913444*0.9</f>
        <v>822099.6</v>
      </c>
      <c r="H31" s="130" t="n">
        <f aca="false">G31*I29</f>
        <v>61657.47</v>
      </c>
      <c r="I31" s="121"/>
      <c r="J31" s="130" t="n">
        <f aca="false">G31*K29</f>
        <v>61657.47</v>
      </c>
      <c r="K31" s="121"/>
      <c r="L31" s="130" t="n">
        <f aca="false">G31*M29</f>
        <v>698784.66</v>
      </c>
      <c r="M31" s="122"/>
      <c r="N31" s="131" t="s">
        <v>90</v>
      </c>
      <c r="O31" s="124"/>
    </row>
    <row r="32" customFormat="false" ht="30" hidden="false" customHeight="true" outlineLevel="0" collapsed="false">
      <c r="A32" s="116" t="n">
        <v>9</v>
      </c>
      <c r="B32" s="133" t="s">
        <v>91</v>
      </c>
      <c r="C32" s="134" t="s">
        <v>92</v>
      </c>
      <c r="D32" s="135" t="n">
        <f aca="false">E32+F32+G32</f>
        <v>33678300</v>
      </c>
      <c r="E32" s="135" t="n">
        <f aca="false">E33+E34</f>
        <v>10349839</v>
      </c>
      <c r="F32" s="135" t="n">
        <f aca="false">F33+F34</f>
        <v>2332846.1</v>
      </c>
      <c r="G32" s="135" t="n">
        <f aca="false">G33+G34</f>
        <v>20995614.9</v>
      </c>
      <c r="H32" s="136" t="n">
        <f aca="false">H33+H34</f>
        <v>1574671.1175</v>
      </c>
      <c r="I32" s="137" t="n">
        <f aca="false">0.075</f>
        <v>0.075</v>
      </c>
      <c r="J32" s="136" t="n">
        <f aca="false">J33+J34</f>
        <v>1574671.1175</v>
      </c>
      <c r="K32" s="137" t="n">
        <f aca="false">0.075</f>
        <v>0.075</v>
      </c>
      <c r="L32" s="136" t="n">
        <f aca="false">L33+L34</f>
        <v>17846272.665</v>
      </c>
      <c r="M32" s="138" t="n">
        <f aca="false">0.85</f>
        <v>0.85</v>
      </c>
      <c r="N32" s="123" t="s">
        <v>86</v>
      </c>
      <c r="O32" s="139" t="s">
        <v>87</v>
      </c>
    </row>
    <row r="33" customFormat="false" ht="15" hidden="false" customHeight="true" outlineLevel="0" collapsed="false">
      <c r="A33" s="116"/>
      <c r="B33" s="125" t="s">
        <v>93</v>
      </c>
      <c r="C33" s="126" t="s">
        <v>94</v>
      </c>
      <c r="D33" s="127" t="n">
        <f aca="false">E33+F33+G33</f>
        <v>30084974</v>
      </c>
      <c r="E33" s="127" t="n">
        <f aca="false">5227670+2770250</f>
        <v>7997920</v>
      </c>
      <c r="F33" s="127" t="n">
        <f aca="false">(27314724-5227670)*0.1</f>
        <v>2208705.4</v>
      </c>
      <c r="G33" s="127" t="n">
        <f aca="false">(27314724-5227670)*0.9</f>
        <v>19878348.6</v>
      </c>
      <c r="H33" s="128" t="n">
        <f aca="false">G33*I32</f>
        <v>1490876.145</v>
      </c>
      <c r="I33" s="137"/>
      <c r="J33" s="128" t="n">
        <f aca="false">G33*K32</f>
        <v>1490876.145</v>
      </c>
      <c r="K33" s="137"/>
      <c r="L33" s="128" t="n">
        <f aca="false">G33*M32</f>
        <v>16896596.31</v>
      </c>
      <c r="M33" s="138"/>
      <c r="N33" s="123"/>
      <c r="O33" s="139"/>
    </row>
    <row r="34" customFormat="false" ht="15" hidden="false" customHeight="true" outlineLevel="0" collapsed="false">
      <c r="A34" s="116"/>
      <c r="B34" s="125"/>
      <c r="C34" s="126"/>
      <c r="D34" s="129" t="n">
        <f aca="false">E34+F34+G34</f>
        <v>3593326</v>
      </c>
      <c r="E34" s="129" t="n">
        <v>2351919</v>
      </c>
      <c r="F34" s="129" t="n">
        <f aca="false">(3593326-2351919)*0.1</f>
        <v>124140.7</v>
      </c>
      <c r="G34" s="129" t="n">
        <f aca="false">(3593326-2351919)*0.9</f>
        <v>1117266.3</v>
      </c>
      <c r="H34" s="130" t="n">
        <f aca="false">G34*I32</f>
        <v>83794.9725</v>
      </c>
      <c r="I34" s="137"/>
      <c r="J34" s="130" t="n">
        <f aca="false">G34*K32</f>
        <v>83794.9725</v>
      </c>
      <c r="K34" s="137"/>
      <c r="L34" s="130" t="n">
        <f aca="false">G34*M32</f>
        <v>949676.355</v>
      </c>
      <c r="M34" s="138"/>
      <c r="N34" s="131" t="s">
        <v>95</v>
      </c>
      <c r="O34" s="139"/>
    </row>
    <row r="35" customFormat="false" ht="57" hidden="false" customHeight="true" outlineLevel="0" collapsed="false">
      <c r="A35" s="116" t="n">
        <v>10</v>
      </c>
      <c r="B35" s="133" t="s">
        <v>96</v>
      </c>
      <c r="C35" s="134" t="s">
        <v>97</v>
      </c>
      <c r="D35" s="135" t="n">
        <f aca="false">E35+F35+G35</f>
        <v>3730894</v>
      </c>
      <c r="E35" s="135" t="n">
        <f aca="false">E36+E37</f>
        <v>0</v>
      </c>
      <c r="F35" s="135" t="n">
        <v>0</v>
      </c>
      <c r="G35" s="135" t="n">
        <f aca="false">G36+G37</f>
        <v>3730894</v>
      </c>
      <c r="H35" s="136" t="n">
        <f aca="false">H36+H37</f>
        <v>279817.05</v>
      </c>
      <c r="I35" s="137" t="n">
        <f aca="false">0.075</f>
        <v>0.075</v>
      </c>
      <c r="J35" s="136" t="n">
        <f aca="false">J36+J37</f>
        <v>279817.05</v>
      </c>
      <c r="K35" s="137" t="n">
        <f aca="false">0.075</f>
        <v>0.075</v>
      </c>
      <c r="L35" s="136" t="n">
        <f aca="false">L36+L37</f>
        <v>3171259.9</v>
      </c>
      <c r="M35" s="138" t="n">
        <f aca="false">0.85</f>
        <v>0.85</v>
      </c>
      <c r="N35" s="123" t="s">
        <v>98</v>
      </c>
      <c r="O35" s="139" t="s">
        <v>99</v>
      </c>
    </row>
    <row r="36" customFormat="false" ht="15" hidden="false" customHeight="true" outlineLevel="0" collapsed="false">
      <c r="A36" s="116"/>
      <c r="B36" s="125" t="s">
        <v>100</v>
      </c>
      <c r="C36" s="126" t="s">
        <v>101</v>
      </c>
      <c r="D36" s="127" t="n">
        <f aca="false">E36+F36+G36</f>
        <v>3151894</v>
      </c>
      <c r="E36" s="127" t="n">
        <v>0</v>
      </c>
      <c r="F36" s="127" t="n">
        <v>0</v>
      </c>
      <c r="G36" s="127" t="n">
        <f aca="false">3151894</f>
        <v>3151894</v>
      </c>
      <c r="H36" s="128" t="n">
        <f aca="false">G36*I35</f>
        <v>236392.05</v>
      </c>
      <c r="I36" s="137"/>
      <c r="J36" s="128" t="n">
        <f aca="false">G36*K35</f>
        <v>236392.05</v>
      </c>
      <c r="K36" s="137"/>
      <c r="L36" s="128" t="n">
        <f aca="false">G36*M35</f>
        <v>2679109.9</v>
      </c>
      <c r="M36" s="138"/>
      <c r="N36" s="123"/>
      <c r="O36" s="139"/>
    </row>
    <row r="37" customFormat="false" ht="15" hidden="false" customHeight="true" outlineLevel="0" collapsed="false">
      <c r="A37" s="116"/>
      <c r="B37" s="125"/>
      <c r="C37" s="126"/>
      <c r="D37" s="129" t="n">
        <f aca="false">E37+F37+G37</f>
        <v>579000</v>
      </c>
      <c r="E37" s="129" t="n">
        <v>0</v>
      </c>
      <c r="F37" s="129" t="n">
        <v>0</v>
      </c>
      <c r="G37" s="129" t="n">
        <f aca="false">579000</f>
        <v>579000</v>
      </c>
      <c r="H37" s="130" t="n">
        <f aca="false">G37*I35</f>
        <v>43425</v>
      </c>
      <c r="I37" s="137"/>
      <c r="J37" s="130" t="n">
        <f aca="false">G37*K35</f>
        <v>43425</v>
      </c>
      <c r="K37" s="137"/>
      <c r="L37" s="130" t="n">
        <f aca="false">G37*M35</f>
        <v>492150</v>
      </c>
      <c r="M37" s="138"/>
      <c r="N37" s="131" t="s">
        <v>102</v>
      </c>
      <c r="O37" s="139"/>
    </row>
    <row r="38" customFormat="false" ht="30" hidden="false" customHeight="true" outlineLevel="0" collapsed="false">
      <c r="A38" s="116" t="n">
        <v>11</v>
      </c>
      <c r="B38" s="117" t="s">
        <v>103</v>
      </c>
      <c r="C38" s="118" t="s">
        <v>104</v>
      </c>
      <c r="D38" s="119" t="n">
        <f aca="false">E38+F38+G38</f>
        <v>17579428.15</v>
      </c>
      <c r="E38" s="119" t="n">
        <f aca="false">E39+E40</f>
        <v>4878405</v>
      </c>
      <c r="F38" s="119" t="n">
        <v>0</v>
      </c>
      <c r="G38" s="119" t="n">
        <f aca="false">G39+G40</f>
        <v>12701023.15</v>
      </c>
      <c r="H38" s="120" t="n">
        <f aca="false">H39+H40</f>
        <v>952576.73625</v>
      </c>
      <c r="I38" s="121" t="n">
        <f aca="false">0.075</f>
        <v>0.075</v>
      </c>
      <c r="J38" s="120" t="n">
        <f aca="false">J39+J40</f>
        <v>952576.73625</v>
      </c>
      <c r="K38" s="121" t="n">
        <f aca="false">0.075</f>
        <v>0.075</v>
      </c>
      <c r="L38" s="120" t="n">
        <f aca="false">L39+L40</f>
        <v>10795869.6775</v>
      </c>
      <c r="M38" s="122" t="n">
        <f aca="false">0.85</f>
        <v>0.85</v>
      </c>
      <c r="N38" s="123" t="s">
        <v>105</v>
      </c>
      <c r="O38" s="124" t="s">
        <v>87</v>
      </c>
    </row>
    <row r="39" customFormat="false" ht="15" hidden="false" customHeight="true" outlineLevel="0" collapsed="false">
      <c r="A39" s="116"/>
      <c r="B39" s="125" t="s">
        <v>106</v>
      </c>
      <c r="C39" s="126" t="s">
        <v>107</v>
      </c>
      <c r="D39" s="127" t="n">
        <f aca="false">E39+F39+G39</f>
        <v>16187657.55</v>
      </c>
      <c r="E39" s="127" t="n">
        <f aca="false">3351557+1391966.4</f>
        <v>4743523.4</v>
      </c>
      <c r="F39" s="127" t="n">
        <v>0</v>
      </c>
      <c r="G39" s="127" t="n">
        <f aca="false">12970982.15-1526848</f>
        <v>11444134.15</v>
      </c>
      <c r="H39" s="128" t="n">
        <f aca="false">G39*I38</f>
        <v>858310.06125</v>
      </c>
      <c r="I39" s="121"/>
      <c r="J39" s="128" t="n">
        <f aca="false">G39*K38</f>
        <v>858310.06125</v>
      </c>
      <c r="K39" s="121"/>
      <c r="L39" s="128" t="n">
        <f aca="false">G39*M38</f>
        <v>9727514.0275</v>
      </c>
      <c r="M39" s="122"/>
      <c r="N39" s="123"/>
      <c r="O39" s="124"/>
    </row>
    <row r="40" customFormat="false" ht="15" hidden="false" customHeight="true" outlineLevel="0" collapsed="false">
      <c r="A40" s="116"/>
      <c r="B40" s="125"/>
      <c r="C40" s="126"/>
      <c r="D40" s="129" t="n">
        <f aca="false">E40+F40+G40</f>
        <v>1391770.6</v>
      </c>
      <c r="E40" s="129" t="n">
        <v>134881.6</v>
      </c>
      <c r="F40" s="129" t="n">
        <v>0</v>
      </c>
      <c r="G40" s="129" t="n">
        <f aca="false">1256889</f>
        <v>1256889</v>
      </c>
      <c r="H40" s="130" t="n">
        <f aca="false">G40*I38</f>
        <v>94266.675</v>
      </c>
      <c r="I40" s="121"/>
      <c r="J40" s="130" t="n">
        <f aca="false">G40*K38</f>
        <v>94266.675</v>
      </c>
      <c r="K40" s="121"/>
      <c r="L40" s="130" t="n">
        <f aca="false">G40*M38</f>
        <v>1068355.65</v>
      </c>
      <c r="M40" s="122"/>
      <c r="N40" s="131" t="s">
        <v>108</v>
      </c>
      <c r="O40" s="124"/>
    </row>
    <row r="41" customFormat="false" ht="30" hidden="false" customHeight="true" outlineLevel="0" collapsed="false">
      <c r="A41" s="116" t="n">
        <v>12</v>
      </c>
      <c r="B41" s="117" t="s">
        <v>109</v>
      </c>
      <c r="C41" s="118" t="s">
        <v>110</v>
      </c>
      <c r="D41" s="119" t="n">
        <f aca="false">E41+F41+G41</f>
        <v>11233305</v>
      </c>
      <c r="E41" s="119" t="n">
        <f aca="false">E42+E43</f>
        <v>2907170</v>
      </c>
      <c r="F41" s="119" t="n">
        <f aca="false">F42+F43</f>
        <v>832613.5</v>
      </c>
      <c r="G41" s="119" t="n">
        <f aca="false">G42+G43</f>
        <v>7493521.5</v>
      </c>
      <c r="H41" s="120" t="n">
        <f aca="false">H42+H43</f>
        <v>562014.1125</v>
      </c>
      <c r="I41" s="121" t="n">
        <f aca="false">0.075</f>
        <v>0.075</v>
      </c>
      <c r="J41" s="120" t="n">
        <f aca="false">J42+J43</f>
        <v>562014.1125</v>
      </c>
      <c r="K41" s="121" t="n">
        <f aca="false">0.075</f>
        <v>0.075</v>
      </c>
      <c r="L41" s="120" t="n">
        <f aca="false">L42+L43</f>
        <v>6369493.275</v>
      </c>
      <c r="M41" s="122" t="n">
        <f aca="false">0.85</f>
        <v>0.85</v>
      </c>
      <c r="N41" s="123" t="s">
        <v>86</v>
      </c>
      <c r="O41" s="124" t="s">
        <v>87</v>
      </c>
    </row>
    <row r="42" customFormat="false" ht="15" hidden="false" customHeight="true" outlineLevel="0" collapsed="false">
      <c r="A42" s="116"/>
      <c r="B42" s="125" t="s">
        <v>111</v>
      </c>
      <c r="C42" s="126" t="s">
        <v>112</v>
      </c>
      <c r="D42" s="127" t="n">
        <f aca="false">E42+F42+G42</f>
        <v>10471465</v>
      </c>
      <c r="E42" s="127" t="n">
        <f aca="false">1391110+1516060</f>
        <v>2907170</v>
      </c>
      <c r="F42" s="127" t="n">
        <f aca="false">(9080355-1516060)*0.1</f>
        <v>756429.5</v>
      </c>
      <c r="G42" s="127" t="n">
        <f aca="false">(9080355-1516060)*0.9</f>
        <v>6807865.5</v>
      </c>
      <c r="H42" s="128" t="n">
        <f aca="false">G42*I41</f>
        <v>510589.9125</v>
      </c>
      <c r="I42" s="121"/>
      <c r="J42" s="128" t="n">
        <f aca="false">G42*K41</f>
        <v>510589.9125</v>
      </c>
      <c r="K42" s="121"/>
      <c r="L42" s="128" t="n">
        <f aca="false">G42*M41</f>
        <v>5786685.675</v>
      </c>
      <c r="M42" s="122"/>
      <c r="N42" s="123"/>
      <c r="O42" s="124"/>
    </row>
    <row r="43" customFormat="false" ht="15" hidden="false" customHeight="true" outlineLevel="0" collapsed="false">
      <c r="A43" s="116"/>
      <c r="B43" s="125"/>
      <c r="C43" s="126"/>
      <c r="D43" s="129" t="n">
        <f aca="false">E43+F43+G43</f>
        <v>761840</v>
      </c>
      <c r="E43" s="129" t="n">
        <v>0</v>
      </c>
      <c r="F43" s="129" t="n">
        <f aca="false">761840*0.1</f>
        <v>76184</v>
      </c>
      <c r="G43" s="129" t="n">
        <f aca="false">761840*0.9</f>
        <v>685656</v>
      </c>
      <c r="H43" s="130" t="n">
        <f aca="false">G43*I41</f>
        <v>51424.2</v>
      </c>
      <c r="I43" s="121"/>
      <c r="J43" s="130" t="n">
        <f aca="false">G43*K41</f>
        <v>51424.2</v>
      </c>
      <c r="K43" s="121"/>
      <c r="L43" s="130" t="n">
        <f aca="false">G43*M41</f>
        <v>582807.6</v>
      </c>
      <c r="M43" s="122"/>
      <c r="N43" s="131" t="s">
        <v>113</v>
      </c>
      <c r="O43" s="124"/>
    </row>
    <row r="44" customFormat="false" ht="30" hidden="false" customHeight="true" outlineLevel="0" collapsed="false">
      <c r="A44" s="116" t="n">
        <v>13</v>
      </c>
      <c r="B44" s="117" t="s">
        <v>114</v>
      </c>
      <c r="C44" s="118" t="s">
        <v>115</v>
      </c>
      <c r="D44" s="119" t="n">
        <f aca="false">E44+F44+G44</f>
        <v>122033389</v>
      </c>
      <c r="E44" s="119" t="n">
        <f aca="false">E45+E46</f>
        <v>833000</v>
      </c>
      <c r="F44" s="119" t="n">
        <f aca="false">F45+F46</f>
        <v>12120038.9</v>
      </c>
      <c r="G44" s="119" t="n">
        <f aca="false">G45+G46</f>
        <v>109080350.1</v>
      </c>
      <c r="H44" s="120" t="n">
        <f aca="false">H45+H46</f>
        <v>8181026.2575</v>
      </c>
      <c r="I44" s="121" t="n">
        <f aca="false">0.075</f>
        <v>0.075</v>
      </c>
      <c r="J44" s="120" t="n">
        <f aca="false">J45+J46</f>
        <v>8181026.2575</v>
      </c>
      <c r="K44" s="121" t="n">
        <f aca="false">0.075</f>
        <v>0.075</v>
      </c>
      <c r="L44" s="120" t="n">
        <f aca="false">L45+L46</f>
        <v>92718297.585</v>
      </c>
      <c r="M44" s="122" t="n">
        <f aca="false">0.85</f>
        <v>0.85</v>
      </c>
      <c r="N44" s="123" t="s">
        <v>54</v>
      </c>
      <c r="O44" s="124" t="s">
        <v>55</v>
      </c>
    </row>
    <row r="45" customFormat="false" ht="15" hidden="false" customHeight="true" outlineLevel="0" collapsed="false">
      <c r="A45" s="116"/>
      <c r="B45" s="125" t="s">
        <v>116</v>
      </c>
      <c r="C45" s="140" t="s">
        <v>117</v>
      </c>
      <c r="D45" s="127" t="n">
        <f aca="false">E45+F45+G45</f>
        <v>122033389</v>
      </c>
      <c r="E45" s="127" t="n">
        <v>833000</v>
      </c>
      <c r="F45" s="127" t="n">
        <f aca="false">(122033389-833000)*0.1</f>
        <v>12120038.9</v>
      </c>
      <c r="G45" s="127" t="n">
        <f aca="false">(122033389-833000)*0.9</f>
        <v>109080350.1</v>
      </c>
      <c r="H45" s="128" t="n">
        <f aca="false">G45*I44</f>
        <v>8181026.2575</v>
      </c>
      <c r="I45" s="121"/>
      <c r="J45" s="128" t="n">
        <f aca="false">G45*K44</f>
        <v>8181026.2575</v>
      </c>
      <c r="K45" s="121"/>
      <c r="L45" s="128" t="n">
        <f aca="false">G45*M44</f>
        <v>92718297.585</v>
      </c>
      <c r="M45" s="122"/>
      <c r="N45" s="123"/>
      <c r="O45" s="124"/>
    </row>
    <row r="46" customFormat="false" ht="15" hidden="false" customHeight="true" outlineLevel="0" collapsed="false">
      <c r="A46" s="116"/>
      <c r="B46" s="125"/>
      <c r="C46" s="140"/>
      <c r="D46" s="129" t="n">
        <f aca="false">E46+F46+G46</f>
        <v>0</v>
      </c>
      <c r="E46" s="129" t="n">
        <v>0</v>
      </c>
      <c r="F46" s="129" t="n">
        <f aca="false">0*0.9</f>
        <v>0</v>
      </c>
      <c r="G46" s="129" t="n">
        <f aca="false">0*0.9</f>
        <v>0</v>
      </c>
      <c r="H46" s="130" t="n">
        <f aca="false">G46*I44</f>
        <v>0</v>
      </c>
      <c r="I46" s="121"/>
      <c r="J46" s="130" t="n">
        <f aca="false">G46*K44</f>
        <v>0</v>
      </c>
      <c r="K46" s="121"/>
      <c r="L46" s="130" t="n">
        <f aca="false">G46*M44</f>
        <v>0</v>
      </c>
      <c r="M46" s="122"/>
      <c r="N46" s="131" t="s">
        <v>118</v>
      </c>
      <c r="O46" s="124"/>
    </row>
    <row r="47" customFormat="false" ht="30" hidden="false" customHeight="true" outlineLevel="0" collapsed="false">
      <c r="A47" s="116" t="n">
        <v>14</v>
      </c>
      <c r="B47" s="117" t="s">
        <v>119</v>
      </c>
      <c r="C47" s="118" t="s">
        <v>120</v>
      </c>
      <c r="D47" s="119" t="n">
        <f aca="false">E47+F47+G47</f>
        <v>49618385.68</v>
      </c>
      <c r="E47" s="119" t="n">
        <f aca="false">E48+E49</f>
        <v>6688091.53</v>
      </c>
      <c r="F47" s="119" t="n">
        <f aca="false">F48+F49</f>
        <v>4293029.415</v>
      </c>
      <c r="G47" s="119" t="n">
        <f aca="false">G48+G49</f>
        <v>38637264.735</v>
      </c>
      <c r="H47" s="120" t="n">
        <f aca="false">H48+H49</f>
        <v>2897794.855125</v>
      </c>
      <c r="I47" s="121" t="n">
        <f aca="false">0.075</f>
        <v>0.075</v>
      </c>
      <c r="J47" s="120" t="n">
        <f aca="false">J48+J49</f>
        <v>2897794.855125</v>
      </c>
      <c r="K47" s="121" t="n">
        <f aca="false">0.075</f>
        <v>0.075</v>
      </c>
      <c r="L47" s="120" t="n">
        <f aca="false">L48+L49</f>
        <v>32841675.02475</v>
      </c>
      <c r="M47" s="122" t="n">
        <f aca="false">0.85</f>
        <v>0.85</v>
      </c>
      <c r="N47" s="123" t="s">
        <v>54</v>
      </c>
      <c r="O47" s="124" t="s">
        <v>121</v>
      </c>
    </row>
    <row r="48" customFormat="false" ht="15" hidden="false" customHeight="true" outlineLevel="0" collapsed="false">
      <c r="A48" s="116"/>
      <c r="B48" s="125" t="s">
        <v>122</v>
      </c>
      <c r="C48" s="141" t="s">
        <v>123</v>
      </c>
      <c r="D48" s="127" t="n">
        <f aca="false">E48+F48+G48</f>
        <v>47778258.63</v>
      </c>
      <c r="E48" s="127" t="n">
        <v>6688091.53</v>
      </c>
      <c r="F48" s="127" t="n">
        <f aca="false">(47778258.63-6688091.53)*0.1</f>
        <v>4109016.71</v>
      </c>
      <c r="G48" s="127" t="n">
        <f aca="false">(47778258.63-6688091.53)*0.9</f>
        <v>36981150.39</v>
      </c>
      <c r="H48" s="128" t="n">
        <f aca="false">G48*I47</f>
        <v>2773586.27925</v>
      </c>
      <c r="I48" s="121"/>
      <c r="J48" s="128" t="n">
        <f aca="false">G48*K47</f>
        <v>2773586.27925</v>
      </c>
      <c r="K48" s="121"/>
      <c r="L48" s="128" t="n">
        <f aca="false">G48*M47</f>
        <v>31433977.8315</v>
      </c>
      <c r="M48" s="122"/>
      <c r="N48" s="123"/>
      <c r="O48" s="124"/>
    </row>
    <row r="49" customFormat="false" ht="15" hidden="false" customHeight="true" outlineLevel="0" collapsed="false">
      <c r="A49" s="116"/>
      <c r="B49" s="125"/>
      <c r="C49" s="141"/>
      <c r="D49" s="129" t="n">
        <f aca="false">E49+F49+G49</f>
        <v>1840127.05</v>
      </c>
      <c r="E49" s="129" t="n">
        <v>0</v>
      </c>
      <c r="F49" s="129" t="n">
        <f aca="false">1840127.05*0.1</f>
        <v>184012.705</v>
      </c>
      <c r="G49" s="129" t="n">
        <f aca="false">1840127.05*0.9</f>
        <v>1656114.345</v>
      </c>
      <c r="H49" s="130" t="n">
        <f aca="false">G49*I47</f>
        <v>124208.575875</v>
      </c>
      <c r="I49" s="121"/>
      <c r="J49" s="130" t="n">
        <f aca="false">G49*K47</f>
        <v>124208.575875</v>
      </c>
      <c r="K49" s="121"/>
      <c r="L49" s="130" t="n">
        <f aca="false">G49*M47</f>
        <v>1407697.19325</v>
      </c>
      <c r="M49" s="122"/>
      <c r="N49" s="131" t="s">
        <v>124</v>
      </c>
      <c r="O49" s="124"/>
    </row>
    <row r="50" customFormat="false" ht="13.5" hidden="false" customHeight="false" outlineLevel="0" collapsed="false">
      <c r="A50" s="142"/>
      <c r="B50" s="143"/>
      <c r="C50" s="144"/>
      <c r="D50" s="145"/>
      <c r="E50" s="146"/>
      <c r="F50" s="146"/>
      <c r="G50" s="146"/>
      <c r="H50" s="147"/>
      <c r="I50" s="148"/>
      <c r="J50" s="149"/>
      <c r="K50" s="148"/>
      <c r="L50" s="147"/>
      <c r="M50" s="148"/>
      <c r="N50" s="150"/>
      <c r="O50" s="151"/>
    </row>
    <row r="51" customFormat="false" ht="24.75" hidden="false" customHeight="true" outlineLevel="0" collapsed="false">
      <c r="A51" s="142"/>
      <c r="B51" s="152"/>
      <c r="C51" s="153" t="s">
        <v>36</v>
      </c>
      <c r="D51" s="154" t="s">
        <v>37</v>
      </c>
      <c r="E51" s="154"/>
      <c r="F51" s="154"/>
      <c r="G51" s="153"/>
      <c r="H51" s="153" t="s">
        <v>38</v>
      </c>
      <c r="I51" s="155"/>
      <c r="J51" s="153" t="s">
        <v>8</v>
      </c>
      <c r="K51" s="156"/>
      <c r="L51" s="156" t="s">
        <v>9</v>
      </c>
      <c r="M51" s="157"/>
      <c r="N51" s="158"/>
    </row>
    <row r="52" customFormat="false" ht="24" hidden="false" customHeight="false" outlineLevel="0" collapsed="false">
      <c r="A52" s="142"/>
      <c r="B52" s="159" t="s">
        <v>39</v>
      </c>
      <c r="C52" s="160" t="n">
        <f aca="false">D8+D11+D14+D17+D23+D20+D26+D29+D32+D41+D35+D38+D44+D47</f>
        <v>637577190.83</v>
      </c>
      <c r="D52" s="161" t="n">
        <f aca="false">F8+F11+F14+F17+F23+F20+F26+F29+F32+F41+F35+F38+F44+F47+G8+G11+G14+G17+G23+G20+G26+G29+G32+G41+G35+G38+G44+G47</f>
        <v>574610585.78</v>
      </c>
      <c r="E52" s="161"/>
      <c r="F52" s="161"/>
      <c r="G52" s="160"/>
      <c r="H52" s="160" t="n">
        <f aca="false">H8+H11+H14+H17+H23+H20+H26+H29+H32+H41+H35+H38+H44+H47</f>
        <v>40958098.358775</v>
      </c>
      <c r="I52" s="162"/>
      <c r="J52" s="160" t="n">
        <f aca="false">J8+J11+J14+J17+J23+J20+J26+J29+J32+J41+J35+J38+J44+J47</f>
        <v>40958098.358775</v>
      </c>
      <c r="K52" s="160"/>
      <c r="L52" s="160" t="n">
        <f aca="false">L8+L11+L14+L17+L23+L20+L26+L29+L32+L41+L35+L38+L44+L47</f>
        <v>464191781.39945</v>
      </c>
      <c r="M52" s="163"/>
      <c r="N52" s="164"/>
    </row>
    <row r="53" customFormat="false" ht="12" hidden="false" customHeight="false" outlineLevel="0" collapsed="false">
      <c r="A53" s="142"/>
      <c r="B53" s="165" t="s">
        <v>40</v>
      </c>
      <c r="C53" s="160" t="n">
        <f aca="false">D9+D12+D15+D18+D24+D21+D27+D30+D33+D42+D36+D39+D45+D48</f>
        <v>616028432.18</v>
      </c>
      <c r="D53" s="161" t="n">
        <f aca="false">F9+F12+F15+F18+F24+F21+F27+F30+F33+F42+F36+F39+F45+F48+G9+G12+G15+G18+G24+G21+G27+G30+G33+G42+G36+G39+G45+G48</f>
        <v>556476262.25</v>
      </c>
      <c r="E53" s="161"/>
      <c r="F53" s="161"/>
      <c r="G53" s="160"/>
      <c r="H53" s="160" t="n">
        <f aca="false">H9+H12+H15+H18+H24+H21+H27+H30+H33+H42+H36+H39+H45+H48</f>
        <v>39660411.8955</v>
      </c>
      <c r="I53" s="162"/>
      <c r="J53" s="127" t="n">
        <f aca="false">J9+J12+J15+J18+J24+J21+J27+J30+J33+J42+J36+J39+J45+J48</f>
        <v>39660411.8955</v>
      </c>
      <c r="K53" s="166"/>
      <c r="L53" s="160" t="n">
        <f aca="false">L9+L12+L15+L18+L24+L21+L27+L30+L33+L42+L36+L39+L45+L48</f>
        <v>449484668.149</v>
      </c>
      <c r="M53" s="167"/>
      <c r="N53" s="158"/>
    </row>
    <row r="54" customFormat="false" ht="12.75" hidden="false" customHeight="false" outlineLevel="0" collapsed="false">
      <c r="A54" s="142"/>
      <c r="B54" s="168" t="s">
        <v>41</v>
      </c>
      <c r="C54" s="169" t="n">
        <f aca="false">D10+D13+D16+D19+D25+D22+D28+D31+D34+D43+D37+D40+D46+D49</f>
        <v>21548758.65</v>
      </c>
      <c r="D54" s="170" t="n">
        <f aca="false">F10+F13+F16+F19+F25+F22+F28+F31+F34+F43+F37+F40+F46+F49+G10+G13+G16+G19+G25+G22+G28+G31+G34+G43+G37+G40+G46+G49</f>
        <v>18134323.53</v>
      </c>
      <c r="E54" s="170"/>
      <c r="F54" s="170"/>
      <c r="G54" s="169"/>
      <c r="H54" s="171" t="n">
        <f aca="false">H10+H13+H16+H19+H25+H22+H28+H31+H34+H43+H37+H40+H46+H49</f>
        <v>1297686.463275</v>
      </c>
      <c r="I54" s="172"/>
      <c r="J54" s="173" t="n">
        <f aca="false">J10+J13+J16+J19+J25+J22+J28+J31+J34+J43+J37+J40+J46+J49</f>
        <v>1297686.463275</v>
      </c>
      <c r="K54" s="174"/>
      <c r="L54" s="171" t="n">
        <f aca="false">L10+L13+L16+L19+L25+L22+L28+L31+L34+L43+L37+L40+L46+L49</f>
        <v>14707113.25045</v>
      </c>
      <c r="M54" s="167"/>
      <c r="N54" s="158"/>
    </row>
    <row r="55" customFormat="false" ht="12" hidden="false" customHeight="false" outlineLevel="0" collapsed="false">
      <c r="B55" s="158"/>
      <c r="C55" s="164"/>
      <c r="D55" s="164"/>
      <c r="E55" s="158"/>
      <c r="F55" s="158"/>
      <c r="G55" s="158"/>
      <c r="H55" s="164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B56" s="95" t="s">
        <v>42</v>
      </c>
      <c r="C56" s="175"/>
      <c r="D56" s="175"/>
      <c r="E56" s="175"/>
      <c r="F56" s="175"/>
      <c r="G56" s="175"/>
      <c r="H56" s="176"/>
      <c r="J56" s="175"/>
      <c r="L56" s="176"/>
    </row>
    <row r="57" customFormat="false" ht="12" hidden="false" customHeight="false" outlineLevel="0" collapsed="false">
      <c r="C57" s="177"/>
      <c r="F57" s="178"/>
      <c r="H57" s="179"/>
      <c r="J57" s="178"/>
      <c r="L57" s="179"/>
      <c r="O57" s="176"/>
    </row>
    <row r="58" customFormat="false" ht="12" hidden="false" customHeight="false" outlineLevel="0" collapsed="false">
      <c r="H58" s="176"/>
      <c r="L58" s="176"/>
    </row>
    <row r="59" customFormat="false" ht="12" hidden="false" customHeight="false" outlineLevel="0" collapsed="false">
      <c r="D59" s="178"/>
      <c r="E59" s="178"/>
      <c r="F59" s="178"/>
      <c r="H59" s="176"/>
      <c r="J59" s="175"/>
      <c r="L59" s="176"/>
    </row>
    <row r="60" customFormat="false" ht="12" hidden="false" customHeight="false" outlineLevel="0" collapsed="false">
      <c r="H60" s="176"/>
      <c r="J60" s="175"/>
      <c r="L60" s="176"/>
    </row>
    <row r="61" customFormat="false" ht="12" hidden="false" customHeight="false" outlineLevel="0" collapsed="false">
      <c r="J61" s="175"/>
    </row>
    <row r="62" customFormat="false" ht="12" hidden="false" customHeight="false" outlineLevel="0" collapsed="false">
      <c r="H62" s="176"/>
      <c r="L62" s="176"/>
    </row>
  </sheetData>
  <mergeCells count="129">
    <mergeCell ref="A1:O1"/>
    <mergeCell ref="A2:O2"/>
    <mergeCell ref="H4:I4"/>
    <mergeCell ref="A5:A6"/>
    <mergeCell ref="B5:B6"/>
    <mergeCell ref="C5:C6"/>
    <mergeCell ref="D5:G5"/>
    <mergeCell ref="H5:I5"/>
    <mergeCell ref="N5:N6"/>
    <mergeCell ref="O5:O7"/>
    <mergeCell ref="I6:I7"/>
    <mergeCell ref="K6:K7"/>
    <mergeCell ref="M6:M7"/>
    <mergeCell ref="A8:A10"/>
    <mergeCell ref="I8:I10"/>
    <mergeCell ref="K8:K10"/>
    <mergeCell ref="M8:M10"/>
    <mergeCell ref="N8:N9"/>
    <mergeCell ref="O8:O10"/>
    <mergeCell ref="B9:B10"/>
    <mergeCell ref="C9:C10"/>
    <mergeCell ref="A11:A13"/>
    <mergeCell ref="I11:I13"/>
    <mergeCell ref="K11:K13"/>
    <mergeCell ref="M11:M13"/>
    <mergeCell ref="N11:N12"/>
    <mergeCell ref="O11:O13"/>
    <mergeCell ref="B12:B13"/>
    <mergeCell ref="C12:C13"/>
    <mergeCell ref="A14:A16"/>
    <mergeCell ref="I14:I16"/>
    <mergeCell ref="K14:K16"/>
    <mergeCell ref="M14:M16"/>
    <mergeCell ref="N14:N15"/>
    <mergeCell ref="O14:O16"/>
    <mergeCell ref="B15:B16"/>
    <mergeCell ref="C15:C16"/>
    <mergeCell ref="A17:A19"/>
    <mergeCell ref="I17:I19"/>
    <mergeCell ref="K17:K19"/>
    <mergeCell ref="M17:M19"/>
    <mergeCell ref="N17:N18"/>
    <mergeCell ref="O17:O19"/>
    <mergeCell ref="B18:B19"/>
    <mergeCell ref="C18:C19"/>
    <mergeCell ref="A20:A22"/>
    <mergeCell ref="I20:I22"/>
    <mergeCell ref="K20:K22"/>
    <mergeCell ref="M20:M22"/>
    <mergeCell ref="N20:N21"/>
    <mergeCell ref="O20:O22"/>
    <mergeCell ref="B21:B22"/>
    <mergeCell ref="C21:C22"/>
    <mergeCell ref="A23:A25"/>
    <mergeCell ref="I23:I25"/>
    <mergeCell ref="K23:K25"/>
    <mergeCell ref="M23:M25"/>
    <mergeCell ref="N23:N24"/>
    <mergeCell ref="O23:O25"/>
    <mergeCell ref="B24:B25"/>
    <mergeCell ref="C24:C25"/>
    <mergeCell ref="A26:A28"/>
    <mergeCell ref="I26:I28"/>
    <mergeCell ref="K26:K28"/>
    <mergeCell ref="M26:M28"/>
    <mergeCell ref="N26:N27"/>
    <mergeCell ref="O26:O28"/>
    <mergeCell ref="B27:B28"/>
    <mergeCell ref="C27:C28"/>
    <mergeCell ref="A29:A31"/>
    <mergeCell ref="I29:I31"/>
    <mergeCell ref="K29:K31"/>
    <mergeCell ref="M29:M31"/>
    <mergeCell ref="N29:N30"/>
    <mergeCell ref="O29:O31"/>
    <mergeCell ref="B30:B31"/>
    <mergeCell ref="C30:C31"/>
    <mergeCell ref="A32:A34"/>
    <mergeCell ref="I32:I34"/>
    <mergeCell ref="K32:K34"/>
    <mergeCell ref="M32:M34"/>
    <mergeCell ref="N32:N33"/>
    <mergeCell ref="O32:O34"/>
    <mergeCell ref="B33:B34"/>
    <mergeCell ref="C33:C34"/>
    <mergeCell ref="A35:A37"/>
    <mergeCell ref="I35:I37"/>
    <mergeCell ref="K35:K37"/>
    <mergeCell ref="M35:M37"/>
    <mergeCell ref="N35:N36"/>
    <mergeCell ref="O35:O37"/>
    <mergeCell ref="B36:B37"/>
    <mergeCell ref="C36:C37"/>
    <mergeCell ref="A38:A40"/>
    <mergeCell ref="I38:I40"/>
    <mergeCell ref="K38:K40"/>
    <mergeCell ref="M38:M40"/>
    <mergeCell ref="N38:N39"/>
    <mergeCell ref="O38:O40"/>
    <mergeCell ref="B39:B40"/>
    <mergeCell ref="C39:C40"/>
    <mergeCell ref="A41:A43"/>
    <mergeCell ref="I41:I43"/>
    <mergeCell ref="K41:K43"/>
    <mergeCell ref="M41:M43"/>
    <mergeCell ref="N41:N42"/>
    <mergeCell ref="O41:O43"/>
    <mergeCell ref="B42:B43"/>
    <mergeCell ref="C42:C43"/>
    <mergeCell ref="A44:A46"/>
    <mergeCell ref="I44:I46"/>
    <mergeCell ref="K44:K46"/>
    <mergeCell ref="M44:M46"/>
    <mergeCell ref="N44:N45"/>
    <mergeCell ref="O44:O46"/>
    <mergeCell ref="B45:B46"/>
    <mergeCell ref="C45:C46"/>
    <mergeCell ref="A47:A49"/>
    <mergeCell ref="I47:I49"/>
    <mergeCell ref="K47:K49"/>
    <mergeCell ref="M47:M49"/>
    <mergeCell ref="N47:N48"/>
    <mergeCell ref="O47:O49"/>
    <mergeCell ref="B48:B49"/>
    <mergeCell ref="C48:C49"/>
    <mergeCell ref="D51:F51"/>
    <mergeCell ref="D52:F52"/>
    <mergeCell ref="D53:F53"/>
    <mergeCell ref="D54:F54"/>
  </mergeCells>
  <printOptions headings="false" gridLines="false" gridLinesSet="true" horizontalCentered="false" verticalCentered="false"/>
  <pageMargins left="0.747916666666667" right="0.747916666666667" top="1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UPříloha č. 3 k usnesení Zastupitelstva HMP č.      ze dne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5" width="18.7"/>
    <col collapsed="false" customWidth="true" hidden="false" outlineLevel="0" max="3" min="3" style="95" width="21.84"/>
    <col collapsed="false" customWidth="true" hidden="false" outlineLevel="0" max="7" min="4" style="95" width="13.41"/>
    <col collapsed="false" customWidth="true" hidden="false" outlineLevel="0" max="8" min="8" style="95" width="12.85"/>
    <col collapsed="false" customWidth="true" hidden="false" outlineLevel="0" max="9" min="9" style="95" width="6.85"/>
    <col collapsed="false" customWidth="true" hidden="false" outlineLevel="0" max="10" min="10" style="95" width="13.41"/>
    <col collapsed="false" customWidth="true" hidden="false" outlineLevel="0" max="11" min="11" style="95" width="6.85"/>
    <col collapsed="false" customWidth="true" hidden="false" outlineLevel="0" max="12" min="12" style="95" width="14.99"/>
    <col collapsed="false" customWidth="true" hidden="false" outlineLevel="0" max="13" min="13" style="95" width="6.85"/>
    <col collapsed="false" customWidth="true" hidden="false" outlineLevel="0" max="14" min="14" style="95" width="10.13"/>
    <col collapsed="false" customWidth="true" hidden="false" outlineLevel="0" max="15" min="15" style="95" width="7.42"/>
    <col collapsed="false" customWidth="false" hidden="false" outlineLevel="0" max="257" min="16" style="95" width="9.14"/>
  </cols>
  <sheetData>
    <row r="1" s="98" customFormat="true" ht="15.75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s="98" customFormat="true" ht="15.75" hidden="false" customHeight="false" outlineLevel="0" collapsed="false">
      <c r="A2" s="97" t="s">
        <v>12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12" hidden="false" customHeight="false" outlineLevel="0" collapsed="false">
      <c r="O3" s="99" t="s">
        <v>2</v>
      </c>
    </row>
    <row r="4" customFormat="false" ht="18" hidden="false" customHeight="tru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0" t="n">
        <v>8</v>
      </c>
      <c r="I4" s="100"/>
      <c r="J4" s="100" t="n">
        <v>9</v>
      </c>
      <c r="K4" s="100"/>
      <c r="L4" s="180" t="n">
        <v>10</v>
      </c>
      <c r="M4" s="180"/>
      <c r="N4" s="100" t="n">
        <v>11</v>
      </c>
      <c r="O4" s="100" t="n">
        <v>12</v>
      </c>
    </row>
    <row r="5" customFormat="false" ht="21.75" hidden="false" customHeight="true" outlineLevel="0" collapsed="false">
      <c r="A5" s="105" t="s">
        <v>3</v>
      </c>
      <c r="B5" s="106" t="s">
        <v>4</v>
      </c>
      <c r="C5" s="107" t="s">
        <v>5</v>
      </c>
      <c r="D5" s="108" t="s">
        <v>6</v>
      </c>
      <c r="E5" s="108"/>
      <c r="F5" s="108"/>
      <c r="G5" s="108"/>
      <c r="H5" s="107" t="s">
        <v>7</v>
      </c>
      <c r="I5" s="107"/>
      <c r="J5" s="107" t="s">
        <v>8</v>
      </c>
      <c r="K5" s="107"/>
      <c r="L5" s="106" t="s">
        <v>9</v>
      </c>
      <c r="M5" s="107"/>
      <c r="N5" s="13" t="s">
        <v>10</v>
      </c>
      <c r="O5" s="109" t="s">
        <v>11</v>
      </c>
    </row>
    <row r="6" customFormat="false" ht="25.5" hidden="false" customHeight="true" outlineLevel="0" collapsed="false">
      <c r="A6" s="105"/>
      <c r="B6" s="106"/>
      <c r="C6" s="107"/>
      <c r="D6" s="110" t="s">
        <v>12</v>
      </c>
      <c r="E6" s="110" t="s">
        <v>13</v>
      </c>
      <c r="F6" s="110" t="s">
        <v>14</v>
      </c>
      <c r="G6" s="110" t="s">
        <v>15</v>
      </c>
      <c r="H6" s="110" t="s">
        <v>12</v>
      </c>
      <c r="I6" s="111" t="s">
        <v>16</v>
      </c>
      <c r="J6" s="110" t="s">
        <v>12</v>
      </c>
      <c r="K6" s="111" t="s">
        <v>16</v>
      </c>
      <c r="L6" s="110" t="s">
        <v>12</v>
      </c>
      <c r="M6" s="111" t="s">
        <v>16</v>
      </c>
      <c r="N6" s="13"/>
      <c r="O6" s="109"/>
    </row>
    <row r="7" customFormat="false" ht="37.5" hidden="false" customHeight="true" outlineLevel="0" collapsed="false">
      <c r="A7" s="112"/>
      <c r="B7" s="113" t="s">
        <v>17</v>
      </c>
      <c r="C7" s="114" t="s">
        <v>18</v>
      </c>
      <c r="D7" s="115" t="s">
        <v>44</v>
      </c>
      <c r="E7" s="115" t="s">
        <v>44</v>
      </c>
      <c r="F7" s="115" t="s">
        <v>44</v>
      </c>
      <c r="G7" s="115" t="s">
        <v>44</v>
      </c>
      <c r="H7" s="115" t="s">
        <v>44</v>
      </c>
      <c r="I7" s="111"/>
      <c r="J7" s="115" t="s">
        <v>44</v>
      </c>
      <c r="K7" s="111"/>
      <c r="L7" s="115" t="s">
        <v>44</v>
      </c>
      <c r="M7" s="111"/>
      <c r="N7" s="113" t="s">
        <v>20</v>
      </c>
      <c r="O7" s="109"/>
    </row>
    <row r="8" customFormat="false" ht="30" hidden="false" customHeight="true" outlineLevel="0" collapsed="false">
      <c r="A8" s="181" t="n">
        <v>1</v>
      </c>
      <c r="B8" s="182" t="s">
        <v>126</v>
      </c>
      <c r="C8" s="183" t="s">
        <v>127</v>
      </c>
      <c r="D8" s="184" t="n">
        <f aca="false">E8+F8+G8</f>
        <v>59465726</v>
      </c>
      <c r="E8" s="185" t="n">
        <f aca="false">E9+E10</f>
        <v>13124253.55</v>
      </c>
      <c r="F8" s="185" t="n">
        <f aca="false">F9+F10</f>
        <v>4634147.245</v>
      </c>
      <c r="G8" s="185" t="n">
        <f aca="false">G9+G10</f>
        <v>41707325.205</v>
      </c>
      <c r="H8" s="186" t="n">
        <f aca="false">H9+H10</f>
        <v>3128049.390375</v>
      </c>
      <c r="I8" s="187" t="n">
        <f aca="false">0.075</f>
        <v>0.075</v>
      </c>
      <c r="J8" s="186" t="n">
        <f aca="false">J9+J10</f>
        <v>3128049.390375</v>
      </c>
      <c r="K8" s="187" t="n">
        <f aca="false">0.075</f>
        <v>0.075</v>
      </c>
      <c r="L8" s="186" t="n">
        <f aca="false">L9+L10</f>
        <v>35451226.42425</v>
      </c>
      <c r="M8" s="188" t="n">
        <f aca="false">0.85</f>
        <v>0.85</v>
      </c>
      <c r="N8" s="189" t="s">
        <v>128</v>
      </c>
      <c r="O8" s="190" t="s">
        <v>87</v>
      </c>
    </row>
    <row r="9" customFormat="false" ht="15" hidden="false" customHeight="true" outlineLevel="0" collapsed="false">
      <c r="A9" s="181"/>
      <c r="B9" s="182"/>
      <c r="C9" s="183"/>
      <c r="D9" s="191" t="n">
        <f aca="false">E9+F9+G9</f>
        <v>55379236</v>
      </c>
      <c r="E9" s="192" t="n">
        <f aca="false">8842063+3629725.55</f>
        <v>12471788.55</v>
      </c>
      <c r="F9" s="192" t="n">
        <f aca="false">(46537173-3629725.55)*0.1</f>
        <v>4290744.745</v>
      </c>
      <c r="G9" s="192" t="n">
        <f aca="false">(46537173-3629725.55)*0.9</f>
        <v>38616702.705</v>
      </c>
      <c r="H9" s="193" t="n">
        <f aca="false">G9*I8</f>
        <v>2896252.702875</v>
      </c>
      <c r="I9" s="187"/>
      <c r="J9" s="193" t="n">
        <f aca="false">G9*K8</f>
        <v>2896252.702875</v>
      </c>
      <c r="K9" s="187"/>
      <c r="L9" s="193" t="n">
        <f aca="false">G9*M8</f>
        <v>32824197.29925</v>
      </c>
      <c r="M9" s="188"/>
      <c r="N9" s="189"/>
      <c r="O9" s="190"/>
    </row>
    <row r="10" customFormat="false" ht="15" hidden="false" customHeight="true" outlineLevel="0" collapsed="false">
      <c r="A10" s="181"/>
      <c r="B10" s="194" t="s">
        <v>129</v>
      </c>
      <c r="C10" s="195" t="s">
        <v>130</v>
      </c>
      <c r="D10" s="196" t="n">
        <f aca="false">E10+F10+G10</f>
        <v>4086490</v>
      </c>
      <c r="E10" s="196" t="n">
        <f aca="false">652465</f>
        <v>652465</v>
      </c>
      <c r="F10" s="196" t="n">
        <f aca="false">3434025*0.1</f>
        <v>343402.5</v>
      </c>
      <c r="G10" s="196" t="n">
        <f aca="false">3434025*0.9</f>
        <v>3090622.5</v>
      </c>
      <c r="H10" s="197" t="n">
        <f aca="false">G10*I8</f>
        <v>231796.6875</v>
      </c>
      <c r="I10" s="187"/>
      <c r="J10" s="197" t="n">
        <f aca="false">G10*K8</f>
        <v>231796.6875</v>
      </c>
      <c r="K10" s="187"/>
      <c r="L10" s="197" t="n">
        <f aca="false">G10*M8</f>
        <v>2627029.125</v>
      </c>
      <c r="M10" s="188"/>
      <c r="N10" s="198" t="s">
        <v>131</v>
      </c>
      <c r="O10" s="190"/>
    </row>
    <row r="11" customFormat="false" ht="30" hidden="false" customHeight="true" outlineLevel="0" collapsed="false">
      <c r="A11" s="181" t="n">
        <v>2</v>
      </c>
      <c r="B11" s="199" t="s">
        <v>132</v>
      </c>
      <c r="C11" s="200" t="s">
        <v>133</v>
      </c>
      <c r="D11" s="184" t="n">
        <f aca="false">E11+F11+G11</f>
        <v>6677113.28</v>
      </c>
      <c r="E11" s="201" t="n">
        <f aca="false">E12+E13</f>
        <v>0</v>
      </c>
      <c r="F11" s="201" t="n">
        <f aca="false">F12+F13</f>
        <v>667711.328</v>
      </c>
      <c r="G11" s="201" t="n">
        <f aca="false">G12+G13</f>
        <v>6009401.952</v>
      </c>
      <c r="H11" s="202" t="n">
        <f aca="false">H12+H13</f>
        <v>450705.1464</v>
      </c>
      <c r="I11" s="187" t="n">
        <f aca="false">0.075</f>
        <v>0.075</v>
      </c>
      <c r="J11" s="202" t="n">
        <f aca="false">J12+J13</f>
        <v>450705.1464</v>
      </c>
      <c r="K11" s="187" t="n">
        <f aca="false">0.075</f>
        <v>0.075</v>
      </c>
      <c r="L11" s="202" t="n">
        <f aca="false">L12+L13</f>
        <v>5107991.6592</v>
      </c>
      <c r="M11" s="188" t="n">
        <f aca="false">0.85</f>
        <v>0.85</v>
      </c>
      <c r="N11" s="189" t="s">
        <v>128</v>
      </c>
      <c r="O11" s="190" t="s">
        <v>87</v>
      </c>
    </row>
    <row r="12" customFormat="false" ht="15" hidden="false" customHeight="true" outlineLevel="0" collapsed="false">
      <c r="A12" s="181"/>
      <c r="B12" s="199"/>
      <c r="C12" s="200"/>
      <c r="D12" s="191" t="n">
        <f aca="false">E12+F12+G12</f>
        <v>6171363.28</v>
      </c>
      <c r="E12" s="192" t="n">
        <v>0</v>
      </c>
      <c r="F12" s="203" t="n">
        <f aca="false">6171363.28*0.1</f>
        <v>617136.328</v>
      </c>
      <c r="G12" s="204" t="n">
        <f aca="false">6171363.28*0.9</f>
        <v>5554226.952</v>
      </c>
      <c r="H12" s="193" t="n">
        <f aca="false">G12*I11</f>
        <v>416567.0214</v>
      </c>
      <c r="I12" s="187"/>
      <c r="J12" s="193" t="n">
        <f aca="false">G12*K11</f>
        <v>416567.0214</v>
      </c>
      <c r="K12" s="187"/>
      <c r="L12" s="193" t="n">
        <f aca="false">G12*M11</f>
        <v>4721092.9092</v>
      </c>
      <c r="M12" s="188"/>
      <c r="N12" s="189"/>
      <c r="O12" s="190"/>
    </row>
    <row r="13" customFormat="false" ht="15" hidden="false" customHeight="true" outlineLevel="0" collapsed="false">
      <c r="A13" s="181"/>
      <c r="B13" s="205" t="s">
        <v>134</v>
      </c>
      <c r="C13" s="195" t="s">
        <v>135</v>
      </c>
      <c r="D13" s="196" t="n">
        <f aca="false">E13+F13+G13</f>
        <v>505750</v>
      </c>
      <c r="E13" s="196" t="n">
        <v>0</v>
      </c>
      <c r="F13" s="206" t="n">
        <f aca="false">505750*0.1</f>
        <v>50575</v>
      </c>
      <c r="G13" s="206" t="n">
        <f aca="false">505750*0.9</f>
        <v>455175</v>
      </c>
      <c r="H13" s="197" t="n">
        <f aca="false">G13*I11</f>
        <v>34138.125</v>
      </c>
      <c r="I13" s="187"/>
      <c r="J13" s="197" t="n">
        <f aca="false">G13*K11</f>
        <v>34138.125</v>
      </c>
      <c r="K13" s="187"/>
      <c r="L13" s="197" t="n">
        <f aca="false">G13*M11</f>
        <v>386898.75</v>
      </c>
      <c r="M13" s="188"/>
      <c r="N13" s="198" t="s">
        <v>136</v>
      </c>
      <c r="O13" s="190"/>
    </row>
    <row r="14" customFormat="false" ht="30" hidden="false" customHeight="true" outlineLevel="0" collapsed="false">
      <c r="A14" s="181" t="n">
        <v>3</v>
      </c>
      <c r="B14" s="199" t="s">
        <v>137</v>
      </c>
      <c r="C14" s="200" t="s">
        <v>138</v>
      </c>
      <c r="D14" s="184" t="n">
        <f aca="false">E14+F14+G14</f>
        <v>16826600</v>
      </c>
      <c r="E14" s="207" t="n">
        <f aca="false">E15+E16</f>
        <v>0</v>
      </c>
      <c r="F14" s="207" t="n">
        <v>1682660</v>
      </c>
      <c r="G14" s="207" t="n">
        <f aca="false">G15+G16</f>
        <v>15143940</v>
      </c>
      <c r="H14" s="208" t="n">
        <f aca="false">H15+H16</f>
        <v>1135795.5</v>
      </c>
      <c r="I14" s="187" t="n">
        <f aca="false">0.075</f>
        <v>0.075</v>
      </c>
      <c r="J14" s="208" t="n">
        <f aca="false">J15+J16</f>
        <v>1135795.5</v>
      </c>
      <c r="K14" s="187" t="n">
        <f aca="false">0.075</f>
        <v>0.075</v>
      </c>
      <c r="L14" s="208" t="n">
        <f aca="false">L15+L16</f>
        <v>12872349</v>
      </c>
      <c r="M14" s="188" t="n">
        <f aca="false">0.85</f>
        <v>0.85</v>
      </c>
      <c r="N14" s="189" t="s">
        <v>128</v>
      </c>
      <c r="O14" s="190" t="s">
        <v>87</v>
      </c>
    </row>
    <row r="15" customFormat="false" ht="15" hidden="false" customHeight="true" outlineLevel="0" collapsed="false">
      <c r="A15" s="181"/>
      <c r="B15" s="199"/>
      <c r="C15" s="200"/>
      <c r="D15" s="191" t="n">
        <f aca="false">E15+F15+G15</f>
        <v>16165674</v>
      </c>
      <c r="E15" s="209" t="n">
        <v>0</v>
      </c>
      <c r="F15" s="209" t="n">
        <f aca="false">15143940*0.1</f>
        <v>1514394</v>
      </c>
      <c r="G15" s="209" t="n">
        <f aca="false">16279200*0.9</f>
        <v>14651280</v>
      </c>
      <c r="H15" s="210" t="n">
        <f aca="false">G15*I14</f>
        <v>1098846</v>
      </c>
      <c r="I15" s="187"/>
      <c r="J15" s="210" t="n">
        <f aca="false">G15*K14</f>
        <v>1098846</v>
      </c>
      <c r="K15" s="187"/>
      <c r="L15" s="210" t="n">
        <f aca="false">G15*M14</f>
        <v>12453588</v>
      </c>
      <c r="M15" s="188"/>
      <c r="N15" s="189"/>
      <c r="O15" s="190"/>
    </row>
    <row r="16" customFormat="false" ht="24" hidden="false" customHeight="true" outlineLevel="0" collapsed="false">
      <c r="A16" s="181"/>
      <c r="B16" s="205" t="s">
        <v>139</v>
      </c>
      <c r="C16" s="211" t="s">
        <v>140</v>
      </c>
      <c r="D16" s="196" t="n">
        <f aca="false">E16+F16+G16</f>
        <v>547400</v>
      </c>
      <c r="E16" s="196" t="n">
        <v>0</v>
      </c>
      <c r="F16" s="196" t="n">
        <f aca="false">547400*0.1</f>
        <v>54740</v>
      </c>
      <c r="G16" s="196" t="n">
        <f aca="false">547400*0.9</f>
        <v>492660</v>
      </c>
      <c r="H16" s="197" t="n">
        <f aca="false">G16*I14</f>
        <v>36949.5</v>
      </c>
      <c r="I16" s="187"/>
      <c r="J16" s="197" t="n">
        <f aca="false">G16*K14</f>
        <v>36949.5</v>
      </c>
      <c r="K16" s="187"/>
      <c r="L16" s="197" t="n">
        <f aca="false">G16*M14</f>
        <v>418761</v>
      </c>
      <c r="M16" s="188"/>
      <c r="N16" s="198" t="s">
        <v>141</v>
      </c>
      <c r="O16" s="190"/>
    </row>
    <row r="17" customFormat="false" ht="13.5" hidden="false" customHeight="false" outlineLevel="0" collapsed="false">
      <c r="A17" s="142"/>
      <c r="B17" s="143"/>
      <c r="C17" s="212"/>
      <c r="D17" s="213"/>
      <c r="E17" s="146"/>
      <c r="F17" s="146"/>
      <c r="G17" s="146"/>
      <c r="H17" s="147"/>
      <c r="I17" s="148"/>
      <c r="J17" s="149"/>
      <c r="K17" s="148"/>
      <c r="L17" s="147"/>
      <c r="M17" s="148"/>
      <c r="N17" s="150"/>
      <c r="O17" s="151"/>
    </row>
    <row r="18" customFormat="false" ht="24.75" hidden="false" customHeight="true" outlineLevel="0" collapsed="false">
      <c r="A18" s="142"/>
      <c r="B18" s="152"/>
      <c r="C18" s="153" t="s">
        <v>36</v>
      </c>
      <c r="D18" s="154" t="s">
        <v>37</v>
      </c>
      <c r="E18" s="154"/>
      <c r="F18" s="154"/>
      <c r="G18" s="153"/>
      <c r="H18" s="153" t="s">
        <v>38</v>
      </c>
      <c r="I18" s="155"/>
      <c r="J18" s="153" t="s">
        <v>8</v>
      </c>
      <c r="K18" s="156"/>
      <c r="L18" s="156" t="s">
        <v>9</v>
      </c>
      <c r="M18" s="157"/>
      <c r="N18" s="158"/>
    </row>
    <row r="19" customFormat="false" ht="24" hidden="false" customHeight="false" outlineLevel="0" collapsed="false">
      <c r="A19" s="142"/>
      <c r="B19" s="159" t="s">
        <v>39</v>
      </c>
      <c r="C19" s="160" t="n">
        <f aca="false">D8+D11+D14</f>
        <v>82969439.28</v>
      </c>
      <c r="D19" s="161" t="n">
        <f aca="false">F8+G8+F11+G11+F14+G14</f>
        <v>69845185.73</v>
      </c>
      <c r="E19" s="161"/>
      <c r="F19" s="161"/>
      <c r="G19" s="160"/>
      <c r="H19" s="160" t="n">
        <f aca="false">H8+H11+H14</f>
        <v>4714550.036775</v>
      </c>
      <c r="I19" s="162"/>
      <c r="J19" s="160" t="n">
        <f aca="false">J8+J11+J14</f>
        <v>4714550.036775</v>
      </c>
      <c r="K19" s="160"/>
      <c r="L19" s="214" t="n">
        <f aca="false">L8+L11+L14</f>
        <v>53431567.08345</v>
      </c>
      <c r="M19" s="163"/>
      <c r="N19" s="158"/>
    </row>
    <row r="20" customFormat="false" ht="12" hidden="false" customHeight="false" outlineLevel="0" collapsed="false">
      <c r="A20" s="142"/>
      <c r="B20" s="165" t="s">
        <v>40</v>
      </c>
      <c r="C20" s="160" t="n">
        <f aca="false">D9+D12+D15</f>
        <v>77716273.28</v>
      </c>
      <c r="D20" s="161" t="n">
        <f aca="false">F9+G9+F12+G12+F15+G15</f>
        <v>65244484.73</v>
      </c>
      <c r="E20" s="161"/>
      <c r="F20" s="161"/>
      <c r="G20" s="160"/>
      <c r="H20" s="160" t="n">
        <f aca="false">H9+H12+H15</f>
        <v>4411665.724275</v>
      </c>
      <c r="I20" s="162"/>
      <c r="J20" s="127" t="n">
        <f aca="false">J9+J12+J15</f>
        <v>4411665.724275</v>
      </c>
      <c r="K20" s="166"/>
      <c r="L20" s="166" t="n">
        <f aca="false">L9+L12+L15</f>
        <v>49998878.20845</v>
      </c>
      <c r="M20" s="167"/>
      <c r="N20" s="158"/>
    </row>
    <row r="21" customFormat="false" ht="12.75" hidden="false" customHeight="false" outlineLevel="0" collapsed="false">
      <c r="A21" s="142"/>
      <c r="B21" s="168" t="s">
        <v>41</v>
      </c>
      <c r="C21" s="169" t="n">
        <f aca="false">D10+D13+D16</f>
        <v>5139640</v>
      </c>
      <c r="D21" s="170" t="n">
        <f aca="false">F10+G10+F13+G13+F16+G16</f>
        <v>4487175</v>
      </c>
      <c r="E21" s="170"/>
      <c r="F21" s="170"/>
      <c r="G21" s="169"/>
      <c r="H21" s="171" t="n">
        <f aca="false">H10+H13+H16</f>
        <v>302884.3125</v>
      </c>
      <c r="I21" s="172"/>
      <c r="J21" s="173" t="n">
        <f aca="false">J10+J13+J16</f>
        <v>302884.3125</v>
      </c>
      <c r="K21" s="174"/>
      <c r="L21" s="174" t="n">
        <f aca="false">L10+L13+L16</f>
        <v>3432688.875</v>
      </c>
      <c r="M21" s="167"/>
      <c r="N21" s="158"/>
    </row>
    <row r="22" customFormat="false" ht="12" hidden="false" customHeight="false" outlineLevel="0" collapsed="false"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</row>
    <row r="23" customFormat="false" ht="12" hidden="false" customHeight="false" outlineLevel="0" collapsed="false">
      <c r="B23" s="95" t="s">
        <v>42</v>
      </c>
      <c r="C23" s="175"/>
      <c r="D23" s="175"/>
      <c r="E23" s="175"/>
      <c r="F23" s="175"/>
      <c r="G23" s="175"/>
      <c r="H23" s="176"/>
      <c r="J23" s="175"/>
      <c r="L23" s="176"/>
    </row>
    <row r="24" customFormat="false" ht="12" hidden="false" customHeight="false" outlineLevel="0" collapsed="false">
      <c r="C24" s="215"/>
      <c r="H24" s="176"/>
      <c r="L24" s="176"/>
      <c r="O24" s="176"/>
    </row>
    <row r="25" customFormat="false" ht="12" hidden="false" customHeight="false" outlineLevel="0" collapsed="false">
      <c r="H25" s="176"/>
      <c r="L25" s="176"/>
    </row>
    <row r="26" customFormat="false" ht="12" hidden="false" customHeight="false" outlineLevel="0" collapsed="false">
      <c r="H26" s="176"/>
      <c r="J26" s="175"/>
      <c r="L26" s="176"/>
    </row>
    <row r="27" customFormat="false" ht="12" hidden="false" customHeight="false" outlineLevel="0" collapsed="false">
      <c r="H27" s="176"/>
      <c r="J27" s="175"/>
      <c r="L27" s="176"/>
    </row>
    <row r="28" customFormat="false" ht="12" hidden="false" customHeight="false" outlineLevel="0" collapsed="false">
      <c r="J28" s="175"/>
    </row>
    <row r="29" customFormat="false" ht="12" hidden="false" customHeight="false" outlineLevel="0" collapsed="false">
      <c r="H29" s="176"/>
      <c r="L29" s="176"/>
    </row>
  </sheetData>
  <mergeCells count="43">
    <mergeCell ref="A1:O1"/>
    <mergeCell ref="A2:O2"/>
    <mergeCell ref="H4:I4"/>
    <mergeCell ref="J4:K4"/>
    <mergeCell ref="L4:M4"/>
    <mergeCell ref="A5:A6"/>
    <mergeCell ref="B5:B6"/>
    <mergeCell ref="C5:C6"/>
    <mergeCell ref="D5:G5"/>
    <mergeCell ref="H5:I5"/>
    <mergeCell ref="N5:N6"/>
    <mergeCell ref="O5:O7"/>
    <mergeCell ref="I6:I7"/>
    <mergeCell ref="K6:K7"/>
    <mergeCell ref="M6:M7"/>
    <mergeCell ref="A8:A10"/>
    <mergeCell ref="B8:B9"/>
    <mergeCell ref="C8:C9"/>
    <mergeCell ref="I8:I10"/>
    <mergeCell ref="K8:K10"/>
    <mergeCell ref="M8:M10"/>
    <mergeCell ref="N8:N9"/>
    <mergeCell ref="O8:O10"/>
    <mergeCell ref="A11:A13"/>
    <mergeCell ref="B11:B12"/>
    <mergeCell ref="C11:C12"/>
    <mergeCell ref="I11:I13"/>
    <mergeCell ref="K11:K13"/>
    <mergeCell ref="M11:M13"/>
    <mergeCell ref="N11:N12"/>
    <mergeCell ref="O11:O13"/>
    <mergeCell ref="A14:A16"/>
    <mergeCell ref="B14:B15"/>
    <mergeCell ref="C14:C15"/>
    <mergeCell ref="I14:I16"/>
    <mergeCell ref="K14:K16"/>
    <mergeCell ref="M14:M16"/>
    <mergeCell ref="N14:N15"/>
    <mergeCell ref="O14:O16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Příloha č. 3 k usnesení Zastupitelstva HMP č.      ze dne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5" width="18.7"/>
    <col collapsed="false" customWidth="true" hidden="false" outlineLevel="0" max="3" min="3" style="95" width="21.84"/>
    <col collapsed="false" customWidth="true" hidden="false" outlineLevel="0" max="7" min="4" style="95" width="13.41"/>
    <col collapsed="false" customWidth="true" hidden="false" outlineLevel="0" max="8" min="8" style="95" width="12.85"/>
    <col collapsed="false" customWidth="true" hidden="false" outlineLevel="0" max="9" min="9" style="95" width="6.85"/>
    <col collapsed="false" customWidth="true" hidden="false" outlineLevel="0" max="10" min="10" style="95" width="13.41"/>
    <col collapsed="false" customWidth="true" hidden="false" outlineLevel="0" max="11" min="11" style="95" width="6.85"/>
    <col collapsed="false" customWidth="true" hidden="false" outlineLevel="0" max="12" min="12" style="95" width="14.99"/>
    <col collapsed="false" customWidth="true" hidden="false" outlineLevel="0" max="13" min="13" style="95" width="6.85"/>
    <col collapsed="false" customWidth="true" hidden="false" outlineLevel="0" max="14" min="14" style="95" width="9.85"/>
    <col collapsed="false" customWidth="true" hidden="false" outlineLevel="0" max="15" min="15" style="95" width="7.42"/>
    <col collapsed="false" customWidth="false" hidden="false" outlineLevel="0" max="257" min="16" style="95" width="9.14"/>
  </cols>
  <sheetData>
    <row r="1" s="98" customFormat="true" ht="15.75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s="98" customFormat="true" ht="15.75" hidden="false" customHeight="false" outlineLevel="0" collapsed="false">
      <c r="A2" s="216"/>
      <c r="B2" s="97" t="s">
        <v>142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216"/>
    </row>
    <row r="3" customFormat="false" ht="12" hidden="false" customHeight="false" outlineLevel="0" collapsed="false">
      <c r="O3" s="99" t="s">
        <v>2</v>
      </c>
    </row>
    <row r="4" customFormat="false" ht="18" hidden="false" customHeight="tru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0" t="n">
        <v>8</v>
      </c>
      <c r="I4" s="100"/>
      <c r="J4" s="100" t="n">
        <v>9</v>
      </c>
      <c r="K4" s="100"/>
      <c r="L4" s="180" t="n">
        <v>10</v>
      </c>
      <c r="M4" s="180"/>
      <c r="N4" s="100" t="n">
        <v>11</v>
      </c>
      <c r="O4" s="100" t="n">
        <v>12</v>
      </c>
    </row>
    <row r="5" customFormat="false" ht="21.75" hidden="false" customHeight="true" outlineLevel="0" collapsed="false">
      <c r="A5" s="105" t="s">
        <v>3</v>
      </c>
      <c r="B5" s="106" t="s">
        <v>4</v>
      </c>
      <c r="C5" s="107" t="s">
        <v>5</v>
      </c>
      <c r="D5" s="108" t="s">
        <v>6</v>
      </c>
      <c r="E5" s="108"/>
      <c r="F5" s="108"/>
      <c r="G5" s="108"/>
      <c r="H5" s="107" t="s">
        <v>7</v>
      </c>
      <c r="I5" s="107"/>
      <c r="J5" s="107" t="s">
        <v>8</v>
      </c>
      <c r="K5" s="107"/>
      <c r="L5" s="106" t="s">
        <v>9</v>
      </c>
      <c r="M5" s="106"/>
      <c r="N5" s="106" t="s">
        <v>143</v>
      </c>
      <c r="O5" s="109" t="s">
        <v>11</v>
      </c>
    </row>
    <row r="6" customFormat="false" ht="25.5" hidden="false" customHeight="true" outlineLevel="0" collapsed="false">
      <c r="A6" s="105"/>
      <c r="B6" s="106"/>
      <c r="C6" s="107"/>
      <c r="D6" s="110" t="s">
        <v>12</v>
      </c>
      <c r="E6" s="110" t="s">
        <v>13</v>
      </c>
      <c r="F6" s="110" t="s">
        <v>14</v>
      </c>
      <c r="G6" s="110" t="s">
        <v>15</v>
      </c>
      <c r="H6" s="110" t="s">
        <v>12</v>
      </c>
      <c r="I6" s="111" t="s">
        <v>16</v>
      </c>
      <c r="J6" s="110" t="s">
        <v>12</v>
      </c>
      <c r="K6" s="111" t="s">
        <v>16</v>
      </c>
      <c r="L6" s="110" t="s">
        <v>12</v>
      </c>
      <c r="M6" s="111" t="s">
        <v>16</v>
      </c>
      <c r="N6" s="106"/>
      <c r="O6" s="109"/>
    </row>
    <row r="7" customFormat="false" ht="37.5" hidden="false" customHeight="true" outlineLevel="0" collapsed="false">
      <c r="A7" s="112"/>
      <c r="B7" s="113" t="s">
        <v>17</v>
      </c>
      <c r="C7" s="114" t="s">
        <v>18</v>
      </c>
      <c r="D7" s="115" t="s">
        <v>44</v>
      </c>
      <c r="E7" s="115" t="s">
        <v>44</v>
      </c>
      <c r="F7" s="115" t="s">
        <v>44</v>
      </c>
      <c r="G7" s="115" t="s">
        <v>44</v>
      </c>
      <c r="H7" s="115" t="s">
        <v>44</v>
      </c>
      <c r="I7" s="111"/>
      <c r="J7" s="115" t="s">
        <v>44</v>
      </c>
      <c r="K7" s="111"/>
      <c r="L7" s="115" t="s">
        <v>44</v>
      </c>
      <c r="M7" s="111"/>
      <c r="N7" s="113" t="s">
        <v>20</v>
      </c>
      <c r="O7" s="109"/>
    </row>
    <row r="8" customFormat="false" ht="37.5" hidden="false" customHeight="true" outlineLevel="0" collapsed="false">
      <c r="A8" s="181" t="n">
        <v>1</v>
      </c>
      <c r="B8" s="182" t="s">
        <v>144</v>
      </c>
      <c r="C8" s="217" t="s">
        <v>145</v>
      </c>
      <c r="D8" s="218" t="n">
        <f aca="false">E8+F8+G8</f>
        <v>6313908</v>
      </c>
      <c r="E8" s="219" t="n">
        <f aca="false">E9+E10</f>
        <v>0</v>
      </c>
      <c r="F8" s="219" t="n">
        <f aca="false">F9+F10</f>
        <v>1262800</v>
      </c>
      <c r="G8" s="219" t="n">
        <f aca="false">G9+G10</f>
        <v>5051108</v>
      </c>
      <c r="H8" s="220" t="n">
        <f aca="false">H9+H10</f>
        <v>378833.1</v>
      </c>
      <c r="I8" s="187" t="n">
        <f aca="false">0.075</f>
        <v>0.075</v>
      </c>
      <c r="J8" s="220" t="n">
        <f aca="false">J9+J10</f>
        <v>378833.1</v>
      </c>
      <c r="K8" s="187" t="n">
        <f aca="false">0.075</f>
        <v>0.075</v>
      </c>
      <c r="L8" s="221" t="n">
        <f aca="false">L9+L10</f>
        <v>4293441.8</v>
      </c>
      <c r="M8" s="188" t="n">
        <f aca="false">0.85</f>
        <v>0.85</v>
      </c>
      <c r="N8" s="222" t="s">
        <v>146</v>
      </c>
      <c r="O8" s="190" t="s">
        <v>87</v>
      </c>
    </row>
    <row r="9" customFormat="false" ht="23.25" hidden="false" customHeight="true" outlineLevel="0" collapsed="false">
      <c r="A9" s="181"/>
      <c r="B9" s="182"/>
      <c r="C9" s="217"/>
      <c r="D9" s="223" t="n">
        <v>5200000</v>
      </c>
      <c r="E9" s="224" t="n">
        <v>0</v>
      </c>
      <c r="F9" s="224" t="n">
        <v>1040015.16</v>
      </c>
      <c r="G9" s="224" t="n">
        <v>4159984.84</v>
      </c>
      <c r="H9" s="225" t="n">
        <v>311998.86</v>
      </c>
      <c r="I9" s="187"/>
      <c r="J9" s="225" t="n">
        <v>311998.86</v>
      </c>
      <c r="K9" s="187"/>
      <c r="L9" s="226" t="n">
        <v>3535987.12</v>
      </c>
      <c r="M9" s="188"/>
      <c r="N9" s="227"/>
      <c r="O9" s="190"/>
    </row>
    <row r="10" customFormat="false" ht="24" hidden="false" customHeight="true" outlineLevel="0" collapsed="false">
      <c r="A10" s="181"/>
      <c r="B10" s="228" t="s">
        <v>147</v>
      </c>
      <c r="C10" s="211" t="s">
        <v>148</v>
      </c>
      <c r="D10" s="223" t="n">
        <v>1113908</v>
      </c>
      <c r="E10" s="229" t="n">
        <v>0</v>
      </c>
      <c r="F10" s="229" t="n">
        <v>222784.84</v>
      </c>
      <c r="G10" s="229" t="n">
        <v>891123.16</v>
      </c>
      <c r="H10" s="230" t="n">
        <v>66834.24</v>
      </c>
      <c r="I10" s="187"/>
      <c r="J10" s="230" t="n">
        <v>66834.24</v>
      </c>
      <c r="K10" s="187"/>
      <c r="L10" s="231" t="n">
        <v>757454.68</v>
      </c>
      <c r="M10" s="188"/>
      <c r="N10" s="232" t="n">
        <v>21098</v>
      </c>
      <c r="O10" s="190"/>
    </row>
    <row r="11" customFormat="false" ht="27" hidden="false" customHeight="true" outlineLevel="0" collapsed="false">
      <c r="A11" s="181" t="n">
        <v>2</v>
      </c>
      <c r="B11" s="182" t="s">
        <v>149</v>
      </c>
      <c r="C11" s="217" t="s">
        <v>150</v>
      </c>
      <c r="D11" s="218" t="n">
        <f aca="false">E11+F11+G11</f>
        <v>34694572</v>
      </c>
      <c r="E11" s="219" t="n">
        <f aca="false">E12+E13</f>
        <v>0</v>
      </c>
      <c r="F11" s="219" t="n">
        <f aca="false">F12+F13</f>
        <v>3469458</v>
      </c>
      <c r="G11" s="219" t="n">
        <f aca="false">H11+J11+L11</f>
        <v>31225114</v>
      </c>
      <c r="H11" s="220" t="n">
        <f aca="false">H12+H13</f>
        <v>2341883.55</v>
      </c>
      <c r="I11" s="187" t="n">
        <f aca="false">0.075</f>
        <v>0.075</v>
      </c>
      <c r="J11" s="220" t="n">
        <f aca="false">J12+J13</f>
        <v>2341883.55</v>
      </c>
      <c r="K11" s="187" t="n">
        <f aca="false">0.075</f>
        <v>0.075</v>
      </c>
      <c r="L11" s="221" t="n">
        <f aca="false">L12+L13</f>
        <v>26541346.9</v>
      </c>
      <c r="M11" s="188" t="n">
        <f aca="false">0.85</f>
        <v>0.85</v>
      </c>
      <c r="N11" s="222" t="s">
        <v>146</v>
      </c>
      <c r="O11" s="190" t="s">
        <v>87</v>
      </c>
    </row>
    <row r="12" customFormat="false" ht="17.25" hidden="false" customHeight="true" outlineLevel="0" collapsed="false">
      <c r="A12" s="181"/>
      <c r="B12" s="182"/>
      <c r="C12" s="217"/>
      <c r="D12" s="223" t="n">
        <v>32567000</v>
      </c>
      <c r="E12" s="224" t="n">
        <v>0</v>
      </c>
      <c r="F12" s="224" t="n">
        <v>3256700.75</v>
      </c>
      <c r="G12" s="224" t="n">
        <v>29310299.25</v>
      </c>
      <c r="H12" s="225" t="n">
        <v>2198272.45</v>
      </c>
      <c r="I12" s="187"/>
      <c r="J12" s="225" t="n">
        <v>2198272.45</v>
      </c>
      <c r="K12" s="187"/>
      <c r="L12" s="226" t="n">
        <v>24913754.35</v>
      </c>
      <c r="M12" s="188"/>
      <c r="N12" s="227"/>
      <c r="O12" s="190"/>
    </row>
    <row r="13" customFormat="false" ht="37.5" hidden="false" customHeight="true" outlineLevel="0" collapsed="false">
      <c r="A13" s="181"/>
      <c r="B13" s="228" t="s">
        <v>151</v>
      </c>
      <c r="C13" s="211" t="s">
        <v>152</v>
      </c>
      <c r="D13" s="223" t="n">
        <v>2127572</v>
      </c>
      <c r="E13" s="229" t="n">
        <v>0</v>
      </c>
      <c r="F13" s="229" t="n">
        <v>212757.25</v>
      </c>
      <c r="G13" s="229" t="n">
        <v>1914814.75</v>
      </c>
      <c r="H13" s="230" t="n">
        <v>143611.1</v>
      </c>
      <c r="I13" s="187"/>
      <c r="J13" s="230" t="n">
        <v>143611.1</v>
      </c>
      <c r="K13" s="187"/>
      <c r="L13" s="231" t="n">
        <v>1627592.55</v>
      </c>
      <c r="M13" s="188"/>
      <c r="N13" s="232" t="n">
        <v>21089</v>
      </c>
      <c r="O13" s="190"/>
    </row>
    <row r="14" customFormat="false" ht="24.75" hidden="false" customHeight="true" outlineLevel="0" collapsed="false">
      <c r="A14" s="181" t="n">
        <v>3</v>
      </c>
      <c r="B14" s="182" t="s">
        <v>153</v>
      </c>
      <c r="C14" s="217" t="s">
        <v>154</v>
      </c>
      <c r="D14" s="218" t="n">
        <f aca="false">E14+F14+G14</f>
        <v>13441050</v>
      </c>
      <c r="E14" s="219" t="n">
        <f aca="false">E15+E16</f>
        <v>0</v>
      </c>
      <c r="F14" s="219" t="n">
        <f aca="false">F15+F16</f>
        <v>1344105</v>
      </c>
      <c r="G14" s="219" t="n">
        <f aca="false">G15+G16</f>
        <v>12096945</v>
      </c>
      <c r="H14" s="220" t="n">
        <f aca="false">SUM(H15+H16)</f>
        <v>907270.87</v>
      </c>
      <c r="I14" s="187" t="n">
        <f aca="false">0.075</f>
        <v>0.075</v>
      </c>
      <c r="J14" s="220" t="n">
        <f aca="false">J15+J16</f>
        <v>907270.88</v>
      </c>
      <c r="K14" s="187" t="n">
        <f aca="false">0.075</f>
        <v>0.075</v>
      </c>
      <c r="L14" s="221" t="n">
        <f aca="false">L15+L16</f>
        <v>10282403.25</v>
      </c>
      <c r="M14" s="188" t="n">
        <f aca="false">0.85</f>
        <v>0.85</v>
      </c>
      <c r="N14" s="222" t="s">
        <v>146</v>
      </c>
      <c r="O14" s="190" t="s">
        <v>87</v>
      </c>
    </row>
    <row r="15" customFormat="false" ht="24.75" hidden="false" customHeight="true" outlineLevel="0" collapsed="false">
      <c r="A15" s="181"/>
      <c r="B15" s="182"/>
      <c r="C15" s="217"/>
      <c r="D15" s="223" t="n">
        <v>12368860</v>
      </c>
      <c r="E15" s="224" t="n">
        <v>0</v>
      </c>
      <c r="F15" s="224" t="n">
        <v>1236886</v>
      </c>
      <c r="G15" s="224" t="n">
        <v>11131974</v>
      </c>
      <c r="H15" s="225" t="n">
        <v>834898.05</v>
      </c>
      <c r="I15" s="187"/>
      <c r="J15" s="225" t="n">
        <v>834898.05</v>
      </c>
      <c r="K15" s="187"/>
      <c r="L15" s="226" t="n">
        <v>9462177.9</v>
      </c>
      <c r="M15" s="188"/>
      <c r="N15" s="227"/>
      <c r="O15" s="190"/>
    </row>
    <row r="16" customFormat="false" ht="24.75" hidden="false" customHeight="true" outlineLevel="0" collapsed="false">
      <c r="A16" s="181"/>
      <c r="B16" s="228" t="s">
        <v>155</v>
      </c>
      <c r="C16" s="211" t="s">
        <v>156</v>
      </c>
      <c r="D16" s="233" t="n">
        <v>1072190</v>
      </c>
      <c r="E16" s="229" t="n">
        <v>0</v>
      </c>
      <c r="F16" s="229" t="n">
        <v>107219</v>
      </c>
      <c r="G16" s="229" t="n">
        <v>964971</v>
      </c>
      <c r="H16" s="230" t="n">
        <v>72372.82</v>
      </c>
      <c r="I16" s="187"/>
      <c r="J16" s="230" t="n">
        <v>72372.83</v>
      </c>
      <c r="K16" s="187"/>
      <c r="L16" s="231" t="n">
        <v>820225.35</v>
      </c>
      <c r="M16" s="188"/>
      <c r="N16" s="232" t="n">
        <v>21159</v>
      </c>
      <c r="O16" s="190"/>
    </row>
    <row r="17" customFormat="false" ht="21" hidden="false" customHeight="true" outlineLevel="0" collapsed="false">
      <c r="A17" s="181" t="n">
        <v>4</v>
      </c>
      <c r="B17" s="182" t="s">
        <v>157</v>
      </c>
      <c r="C17" s="183" t="s">
        <v>158</v>
      </c>
      <c r="D17" s="234" t="n">
        <v>66595762</v>
      </c>
      <c r="E17" s="235" t="n">
        <f aca="false">E18+E19</f>
        <v>135000</v>
      </c>
      <c r="F17" s="235" t="n">
        <f aca="false">F18+F19</f>
        <v>9969114.3</v>
      </c>
      <c r="G17" s="235" t="n">
        <f aca="false">G18+G19</f>
        <v>56491647.7</v>
      </c>
      <c r="H17" s="236" t="n">
        <f aca="false">H18+H19</f>
        <v>4236873.58</v>
      </c>
      <c r="I17" s="187" t="n">
        <f aca="false">0.075</f>
        <v>0.075</v>
      </c>
      <c r="J17" s="236" t="n">
        <f aca="false">J18+J19</f>
        <v>4236873.58</v>
      </c>
      <c r="K17" s="187" t="n">
        <f aca="false">0.075</f>
        <v>0.075</v>
      </c>
      <c r="L17" s="237" t="n">
        <f aca="false">L18+L19</f>
        <v>48017900.54</v>
      </c>
      <c r="M17" s="188" t="n">
        <f aca="false">0.85</f>
        <v>0.85</v>
      </c>
      <c r="N17" s="238" t="s">
        <v>146</v>
      </c>
      <c r="O17" s="190" t="s">
        <v>87</v>
      </c>
    </row>
    <row r="18" customFormat="false" ht="18.75" hidden="false" customHeight="true" outlineLevel="0" collapsed="false">
      <c r="A18" s="181"/>
      <c r="B18" s="182"/>
      <c r="C18" s="183"/>
      <c r="D18" s="239" t="n">
        <f aca="false">E18+F18+G18</f>
        <v>57509645</v>
      </c>
      <c r="E18" s="224" t="n">
        <v>0</v>
      </c>
      <c r="F18" s="224" t="n">
        <v>8626446.75</v>
      </c>
      <c r="G18" s="224" t="n">
        <v>48883198.25</v>
      </c>
      <c r="H18" s="225" t="n">
        <v>3666239.87</v>
      </c>
      <c r="I18" s="187"/>
      <c r="J18" s="225" t="n">
        <v>3666239.87</v>
      </c>
      <c r="K18" s="187"/>
      <c r="L18" s="226" t="n">
        <v>41550718.51</v>
      </c>
      <c r="M18" s="188"/>
      <c r="N18" s="240"/>
      <c r="O18" s="190"/>
    </row>
    <row r="19" customFormat="false" ht="24.75" hidden="false" customHeight="true" outlineLevel="0" collapsed="false">
      <c r="A19" s="181"/>
      <c r="B19" s="194" t="s">
        <v>159</v>
      </c>
      <c r="C19" s="211" t="s">
        <v>160</v>
      </c>
      <c r="D19" s="229" t="n">
        <f aca="false">E19+F19+G19</f>
        <v>9086117</v>
      </c>
      <c r="E19" s="229" t="n">
        <v>135000</v>
      </c>
      <c r="F19" s="229" t="n">
        <v>1342667.55</v>
      </c>
      <c r="G19" s="229" t="n">
        <v>7608449.45</v>
      </c>
      <c r="H19" s="230" t="n">
        <v>570633.71</v>
      </c>
      <c r="I19" s="187"/>
      <c r="J19" s="230" t="n">
        <v>570633.71</v>
      </c>
      <c r="K19" s="187"/>
      <c r="L19" s="231" t="n">
        <v>6467182.03</v>
      </c>
      <c r="M19" s="188"/>
      <c r="N19" s="240" t="n">
        <v>21037</v>
      </c>
      <c r="O19" s="190"/>
    </row>
    <row r="20" customFormat="false" ht="22.5" hidden="false" customHeight="true" outlineLevel="0" collapsed="false">
      <c r="A20" s="181" t="n">
        <v>5</v>
      </c>
      <c r="B20" s="182" t="s">
        <v>161</v>
      </c>
      <c r="C20" s="183" t="s">
        <v>162</v>
      </c>
      <c r="D20" s="218" t="n">
        <f aca="false">E20+F20+G20</f>
        <v>8516757.99997946</v>
      </c>
      <c r="E20" s="241" t="n">
        <f aca="false">E21+E22</f>
        <v>1072550</v>
      </c>
      <c r="F20" s="241" t="n">
        <f aca="false">F21+F22</f>
        <v>2561391.99997946</v>
      </c>
      <c r="G20" s="241" t="n">
        <f aca="false">G21+G22</f>
        <v>4882816</v>
      </c>
      <c r="H20" s="242" t="n">
        <f aca="false">H21+H22</f>
        <v>366211.2</v>
      </c>
      <c r="I20" s="187" t="n">
        <f aca="false">0.075</f>
        <v>0.075</v>
      </c>
      <c r="J20" s="242" t="n">
        <f aca="false">J21+J22</f>
        <v>366211.2</v>
      </c>
      <c r="K20" s="187" t="n">
        <f aca="false">0.075</f>
        <v>0.075</v>
      </c>
      <c r="L20" s="243" t="n">
        <f aca="false">L21+L22</f>
        <v>4150393.6</v>
      </c>
      <c r="M20" s="188" t="n">
        <f aca="false">0.85</f>
        <v>0.85</v>
      </c>
      <c r="N20" s="222" t="s">
        <v>163</v>
      </c>
      <c r="O20" s="190" t="s">
        <v>164</v>
      </c>
    </row>
    <row r="21" customFormat="false" ht="14.25" hidden="false" customHeight="true" outlineLevel="0" collapsed="false">
      <c r="A21" s="181"/>
      <c r="B21" s="182"/>
      <c r="C21" s="183"/>
      <c r="D21" s="239" t="n">
        <v>5290000</v>
      </c>
      <c r="E21" s="244" t="n">
        <v>0</v>
      </c>
      <c r="F21" s="244" t="n">
        <v>1820175.3201747</v>
      </c>
      <c r="G21" s="244" t="n">
        <v>3469824.67980476</v>
      </c>
      <c r="H21" s="245" t="n">
        <v>260236.85</v>
      </c>
      <c r="I21" s="187"/>
      <c r="J21" s="245" t="n">
        <v>260236.85</v>
      </c>
      <c r="K21" s="187"/>
      <c r="L21" s="246" t="n">
        <v>2949350.98</v>
      </c>
      <c r="M21" s="188"/>
      <c r="N21" s="247"/>
      <c r="O21" s="190"/>
    </row>
    <row r="22" customFormat="false" ht="17.25" hidden="false" customHeight="true" outlineLevel="0" collapsed="false">
      <c r="A22" s="181"/>
      <c r="B22" s="248" t="s">
        <v>165</v>
      </c>
      <c r="C22" s="211" t="s">
        <v>166</v>
      </c>
      <c r="D22" s="229" t="n">
        <f aca="false">SUM(E22:G22)</f>
        <v>3226758</v>
      </c>
      <c r="E22" s="229" t="n">
        <v>1072550</v>
      </c>
      <c r="F22" s="229" t="n">
        <v>741216.679804756</v>
      </c>
      <c r="G22" s="229" t="n">
        <v>1412991.32019524</v>
      </c>
      <c r="H22" s="230" t="n">
        <v>105974.35</v>
      </c>
      <c r="I22" s="187"/>
      <c r="J22" s="230" t="n">
        <v>105974.35</v>
      </c>
      <c r="K22" s="187"/>
      <c r="L22" s="231" t="n">
        <v>1201042.62</v>
      </c>
      <c r="M22" s="188"/>
      <c r="N22" s="198" t="s">
        <v>167</v>
      </c>
      <c r="O22" s="190"/>
    </row>
    <row r="23" customFormat="false" ht="13.5" hidden="false" customHeight="false" outlineLevel="0" collapsed="false">
      <c r="A23" s="142"/>
      <c r="B23" s="143"/>
      <c r="C23" s="144"/>
      <c r="D23" s="213"/>
      <c r="E23" s="146"/>
      <c r="F23" s="146"/>
      <c r="G23" s="146"/>
      <c r="H23" s="147"/>
      <c r="I23" s="148"/>
      <c r="J23" s="149"/>
      <c r="K23" s="148"/>
      <c r="L23" s="147"/>
      <c r="M23" s="148"/>
      <c r="N23" s="150"/>
      <c r="O23" s="151"/>
    </row>
    <row r="24" customFormat="false" ht="24.75" hidden="false" customHeight="true" outlineLevel="0" collapsed="false">
      <c r="A24" s="142"/>
      <c r="B24" s="152"/>
      <c r="C24" s="153" t="s">
        <v>36</v>
      </c>
      <c r="D24" s="249" t="s">
        <v>37</v>
      </c>
      <c r="E24" s="249"/>
      <c r="F24" s="249"/>
      <c r="G24" s="153"/>
      <c r="H24" s="153" t="s">
        <v>38</v>
      </c>
      <c r="I24" s="155"/>
      <c r="J24" s="153" t="s">
        <v>8</v>
      </c>
      <c r="K24" s="156"/>
      <c r="L24" s="250" t="s">
        <v>9</v>
      </c>
      <c r="M24" s="157"/>
      <c r="N24" s="158"/>
    </row>
    <row r="25" customFormat="false" ht="24" hidden="false" customHeight="false" outlineLevel="0" collapsed="false">
      <c r="A25" s="142"/>
      <c r="B25" s="159" t="s">
        <v>39</v>
      </c>
      <c r="C25" s="251" t="n">
        <f aca="false">D14+D11+D20+D8+D17</f>
        <v>129562049.999979</v>
      </c>
      <c r="D25" s="161" t="n">
        <f aca="false">F14+G14+F11+G11+F20+G20+G17+F17+F8+G8</f>
        <v>128354499.999979</v>
      </c>
      <c r="E25" s="161"/>
      <c r="F25" s="161"/>
      <c r="G25" s="160"/>
      <c r="H25" s="251" t="n">
        <f aca="false">H14+H11+H20+H17+H8</f>
        <v>8231072.3</v>
      </c>
      <c r="I25" s="252"/>
      <c r="J25" s="251" t="n">
        <f aca="false">J14+J11+J20+J17+J8</f>
        <v>8231072.31</v>
      </c>
      <c r="K25" s="251"/>
      <c r="L25" s="253" t="n">
        <f aca="false">L14+L11+L20+L8+L17</f>
        <v>93285486.09</v>
      </c>
      <c r="M25" s="163"/>
      <c r="N25" s="158"/>
    </row>
    <row r="26" customFormat="false" ht="12" hidden="false" customHeight="false" outlineLevel="0" collapsed="false">
      <c r="A26" s="142"/>
      <c r="B26" s="165" t="s">
        <v>40</v>
      </c>
      <c r="C26" s="251" t="n">
        <f aca="false">D15+D12+D21+D9+D18</f>
        <v>112935505</v>
      </c>
      <c r="D26" s="161" t="n">
        <f aca="false">F15+G15+F12+G12+F21+G21+G18+F18+F9+G9</f>
        <v>112935504.999979</v>
      </c>
      <c r="E26" s="161"/>
      <c r="F26" s="161"/>
      <c r="G26" s="160"/>
      <c r="H26" s="251" t="n">
        <f aca="false">H15+H12+H21+H18+H9</f>
        <v>7271646.08</v>
      </c>
      <c r="I26" s="252"/>
      <c r="J26" s="251" t="n">
        <f aca="false">J15+J12+J21+J18+J9</f>
        <v>7271646.08</v>
      </c>
      <c r="K26" s="254"/>
      <c r="L26" s="253" t="n">
        <f aca="false">L15+L12+L18+L21+L9</f>
        <v>82411988.86</v>
      </c>
      <c r="M26" s="167"/>
      <c r="N26" s="158"/>
    </row>
    <row r="27" customFormat="false" ht="21" hidden="false" customHeight="true" outlineLevel="0" collapsed="false">
      <c r="A27" s="142"/>
      <c r="B27" s="168" t="s">
        <v>41</v>
      </c>
      <c r="C27" s="255" t="n">
        <f aca="false">D16+D13+D22+D10+D19</f>
        <v>16626545</v>
      </c>
      <c r="D27" s="170" t="n">
        <f aca="false">F16+G16+F13+G13+F22+G22+G19+F19+F10+G10</f>
        <v>15418995</v>
      </c>
      <c r="E27" s="170"/>
      <c r="F27" s="170"/>
      <c r="G27" s="171"/>
      <c r="H27" s="255" t="n">
        <f aca="false">H16+H13+H22+H19+H10</f>
        <v>959426.22</v>
      </c>
      <c r="I27" s="256"/>
      <c r="J27" s="255" t="n">
        <f aca="false">J16+J13+J22+J19+J10</f>
        <v>959426.23</v>
      </c>
      <c r="K27" s="257"/>
      <c r="L27" s="258" t="n">
        <f aca="false">L16+L13+L22+L10+L19</f>
        <v>10873497.23</v>
      </c>
      <c r="M27" s="167"/>
      <c r="N27" s="158"/>
    </row>
    <row r="28" customFormat="false" ht="12" hidden="false" customHeight="false" outlineLevel="0" collapsed="false"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</row>
    <row r="29" customFormat="false" ht="12" hidden="false" customHeight="false" outlineLevel="0" collapsed="false">
      <c r="B29" s="95" t="s">
        <v>42</v>
      </c>
      <c r="C29" s="175"/>
      <c r="D29" s="175"/>
      <c r="E29" s="175"/>
      <c r="F29" s="175"/>
      <c r="G29" s="175"/>
      <c r="H29" s="176"/>
      <c r="J29" s="175"/>
      <c r="L29" s="176"/>
    </row>
    <row r="30" customFormat="false" ht="12" hidden="false" customHeight="false" outlineLevel="0" collapsed="false">
      <c r="C30" s="215"/>
      <c r="H30" s="176"/>
      <c r="L30" s="176"/>
      <c r="O30" s="176"/>
    </row>
    <row r="31" customFormat="false" ht="12" hidden="false" customHeight="false" outlineLevel="0" collapsed="false">
      <c r="H31" s="176"/>
      <c r="L31" s="176"/>
    </row>
    <row r="32" customFormat="false" ht="12" hidden="false" customHeight="false" outlineLevel="0" collapsed="false">
      <c r="H32" s="176"/>
      <c r="J32" s="175"/>
      <c r="L32" s="176"/>
    </row>
    <row r="33" customFormat="false" ht="12" hidden="false" customHeight="false" outlineLevel="0" collapsed="false">
      <c r="H33" s="176"/>
      <c r="J33" s="175"/>
      <c r="L33" s="176"/>
    </row>
    <row r="34" customFormat="false" ht="12" hidden="false" customHeight="false" outlineLevel="0" collapsed="false">
      <c r="J34" s="175"/>
    </row>
    <row r="35" customFormat="false" ht="12" hidden="false" customHeight="false" outlineLevel="0" collapsed="false">
      <c r="H35" s="176"/>
      <c r="L35" s="176"/>
    </row>
  </sheetData>
  <mergeCells count="56">
    <mergeCell ref="A1:O1"/>
    <mergeCell ref="B2:N2"/>
    <mergeCell ref="H4:I4"/>
    <mergeCell ref="J4:K4"/>
    <mergeCell ref="L4:M4"/>
    <mergeCell ref="A5:A6"/>
    <mergeCell ref="B5:B6"/>
    <mergeCell ref="C5:C6"/>
    <mergeCell ref="D5:G5"/>
    <mergeCell ref="H5:I5"/>
    <mergeCell ref="J5:K5"/>
    <mergeCell ref="L5:M5"/>
    <mergeCell ref="N5:N6"/>
    <mergeCell ref="O5:O7"/>
    <mergeCell ref="I6:I7"/>
    <mergeCell ref="K6:K7"/>
    <mergeCell ref="M6:M7"/>
    <mergeCell ref="A8:A10"/>
    <mergeCell ref="B8:B9"/>
    <mergeCell ref="C8:C9"/>
    <mergeCell ref="I8:I10"/>
    <mergeCell ref="K8:K10"/>
    <mergeCell ref="M8:M10"/>
    <mergeCell ref="O8:O10"/>
    <mergeCell ref="A11:A13"/>
    <mergeCell ref="B11:B12"/>
    <mergeCell ref="C11:C12"/>
    <mergeCell ref="I11:I13"/>
    <mergeCell ref="K11:K13"/>
    <mergeCell ref="M11:M13"/>
    <mergeCell ref="O11:O13"/>
    <mergeCell ref="A14:A16"/>
    <mergeCell ref="B14:B15"/>
    <mergeCell ref="C14:C15"/>
    <mergeCell ref="I14:I16"/>
    <mergeCell ref="K14:K16"/>
    <mergeCell ref="M14:M16"/>
    <mergeCell ref="O14:O16"/>
    <mergeCell ref="A17:A19"/>
    <mergeCell ref="B17:B18"/>
    <mergeCell ref="C17:C18"/>
    <mergeCell ref="I17:I19"/>
    <mergeCell ref="K17:K19"/>
    <mergeCell ref="M17:M19"/>
    <mergeCell ref="O17:O19"/>
    <mergeCell ref="A20:A22"/>
    <mergeCell ref="B20:B21"/>
    <mergeCell ref="C20:C21"/>
    <mergeCell ref="I20:I22"/>
    <mergeCell ref="K20:K22"/>
    <mergeCell ref="M20:M22"/>
    <mergeCell ref="O20:O22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Příloha č. 3 k usnesení Zastupitelstva HMP č.      ze dne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7" min="4" style="0" width="13.41"/>
    <col collapsed="false" customWidth="true" hidden="false" outlineLevel="0" max="8" min="8" style="0" width="12.85"/>
    <col collapsed="false" customWidth="true" hidden="false" outlineLevel="0" max="9" min="9" style="0" width="6.85"/>
    <col collapsed="false" customWidth="true" hidden="false" outlineLevel="0" max="10" min="10" style="0" width="13.41"/>
    <col collapsed="false" customWidth="true" hidden="false" outlineLevel="0" max="11" min="11" style="0" width="6.85"/>
    <col collapsed="false" customWidth="true" hidden="false" outlineLevel="0" max="12" min="12" style="0" width="14.99"/>
    <col collapsed="false" customWidth="true" hidden="false" outlineLevel="0" max="13" min="13" style="0" width="6.85"/>
    <col collapsed="false" customWidth="true" hidden="false" outlineLevel="0" max="14" min="14" style="0" width="9.99"/>
    <col collapsed="false" customWidth="true" hidden="false" outlineLevel="0" max="15" min="15" style="0" width="7.42"/>
  </cols>
  <sheetData>
    <row r="1" customFormat="false" ht="15.75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15.75" hidden="false" customHeight="false" outlineLevel="0" collapsed="false">
      <c r="A2" s="216"/>
      <c r="B2" s="97" t="s">
        <v>168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216"/>
    </row>
    <row r="3" customFormat="false" ht="12.75" hidden="false" customHeight="false" outlineLevel="0" collapsed="false">
      <c r="O3" s="259" t="s">
        <v>2</v>
      </c>
    </row>
    <row r="4" s="260" customFormat="true" ht="18" hidden="false" customHeight="tru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0" t="n">
        <v>8</v>
      </c>
      <c r="I4" s="100"/>
      <c r="J4" s="100" t="n">
        <v>9</v>
      </c>
      <c r="K4" s="100"/>
      <c r="L4" s="180" t="n">
        <v>10</v>
      </c>
      <c r="M4" s="180"/>
      <c r="N4" s="100" t="n">
        <v>11</v>
      </c>
      <c r="O4" s="100" t="n">
        <v>12</v>
      </c>
    </row>
    <row r="5" s="260" customFormat="true" ht="21.75" hidden="false" customHeight="true" outlineLevel="0" collapsed="false">
      <c r="A5" s="105" t="s">
        <v>3</v>
      </c>
      <c r="B5" s="106" t="s">
        <v>4</v>
      </c>
      <c r="C5" s="107" t="s">
        <v>5</v>
      </c>
      <c r="D5" s="108" t="s">
        <v>6</v>
      </c>
      <c r="E5" s="108"/>
      <c r="F5" s="108"/>
      <c r="G5" s="108"/>
      <c r="H5" s="107" t="s">
        <v>7</v>
      </c>
      <c r="I5" s="107"/>
      <c r="J5" s="107" t="s">
        <v>8</v>
      </c>
      <c r="K5" s="107"/>
      <c r="L5" s="106" t="s">
        <v>9</v>
      </c>
      <c r="M5" s="106"/>
      <c r="N5" s="106" t="s">
        <v>143</v>
      </c>
      <c r="O5" s="109" t="s">
        <v>11</v>
      </c>
    </row>
    <row r="6" s="260" customFormat="true" ht="25.5" hidden="false" customHeight="true" outlineLevel="0" collapsed="false">
      <c r="A6" s="105"/>
      <c r="B6" s="106"/>
      <c r="C6" s="107"/>
      <c r="D6" s="110" t="s">
        <v>12</v>
      </c>
      <c r="E6" s="110" t="s">
        <v>13</v>
      </c>
      <c r="F6" s="110" t="s">
        <v>14</v>
      </c>
      <c r="G6" s="110" t="s">
        <v>15</v>
      </c>
      <c r="H6" s="110" t="s">
        <v>12</v>
      </c>
      <c r="I6" s="111" t="s">
        <v>16</v>
      </c>
      <c r="J6" s="110" t="s">
        <v>12</v>
      </c>
      <c r="K6" s="111" t="s">
        <v>16</v>
      </c>
      <c r="L6" s="110" t="s">
        <v>12</v>
      </c>
      <c r="M6" s="111" t="s">
        <v>16</v>
      </c>
      <c r="N6" s="106"/>
      <c r="O6" s="109"/>
    </row>
    <row r="7" s="260" customFormat="true" ht="37.5" hidden="false" customHeight="true" outlineLevel="0" collapsed="false">
      <c r="A7" s="112"/>
      <c r="B7" s="113" t="s">
        <v>17</v>
      </c>
      <c r="C7" s="114" t="s">
        <v>18</v>
      </c>
      <c r="D7" s="115" t="s">
        <v>44</v>
      </c>
      <c r="E7" s="115" t="s">
        <v>44</v>
      </c>
      <c r="F7" s="115" t="s">
        <v>44</v>
      </c>
      <c r="G7" s="115" t="s">
        <v>44</v>
      </c>
      <c r="H7" s="115" t="s">
        <v>44</v>
      </c>
      <c r="I7" s="111"/>
      <c r="J7" s="115" t="s">
        <v>44</v>
      </c>
      <c r="K7" s="111"/>
      <c r="L7" s="115" t="s">
        <v>44</v>
      </c>
      <c r="M7" s="111"/>
      <c r="N7" s="113" t="s">
        <v>20</v>
      </c>
      <c r="O7" s="109"/>
    </row>
    <row r="8" s="260" customFormat="true" ht="26.25" hidden="false" customHeight="true" outlineLevel="0" collapsed="false">
      <c r="A8" s="261" t="n">
        <v>1</v>
      </c>
      <c r="B8" s="199" t="s">
        <v>169</v>
      </c>
      <c r="C8" s="200" t="s">
        <v>170</v>
      </c>
      <c r="D8" s="218" t="n">
        <f aca="false">E8+F8+G8</f>
        <v>770753</v>
      </c>
      <c r="E8" s="262" t="n">
        <f aca="false">E9+E10</f>
        <v>0</v>
      </c>
      <c r="F8" s="262" t="n">
        <f aca="false">F9+F10</f>
        <v>77075.3</v>
      </c>
      <c r="G8" s="224" t="n">
        <f aca="false">G9+G10</f>
        <v>693677.7</v>
      </c>
      <c r="H8" s="243" t="n">
        <f aca="false">H9+H10</f>
        <v>52025.82</v>
      </c>
      <c r="I8" s="187" t="n">
        <f aca="false">0.075</f>
        <v>0.075</v>
      </c>
      <c r="J8" s="242" t="n">
        <f aca="false">J9+J10</f>
        <v>52025.83</v>
      </c>
      <c r="K8" s="187" t="n">
        <f aca="false">0.075</f>
        <v>0.075</v>
      </c>
      <c r="L8" s="236" t="n">
        <f aca="false">L9+L10</f>
        <v>589626.05</v>
      </c>
      <c r="M8" s="188" t="n">
        <f aca="false">0.85</f>
        <v>0.85</v>
      </c>
      <c r="N8" s="263" t="s">
        <v>171</v>
      </c>
      <c r="O8" s="190" t="s">
        <v>24</v>
      </c>
    </row>
    <row r="9" s="260" customFormat="true" ht="21.75" hidden="false" customHeight="true" outlineLevel="0" collapsed="false">
      <c r="A9" s="261"/>
      <c r="B9" s="199"/>
      <c r="C9" s="200"/>
      <c r="D9" s="264" t="n">
        <f aca="false">E9+F9+G9</f>
        <v>566083</v>
      </c>
      <c r="E9" s="265" t="n">
        <v>0</v>
      </c>
      <c r="F9" s="244" t="n">
        <v>56608.3</v>
      </c>
      <c r="G9" s="244" t="n">
        <v>509474.7</v>
      </c>
      <c r="H9" s="246" t="n">
        <v>38210.6</v>
      </c>
      <c r="I9" s="187"/>
      <c r="J9" s="246" t="n">
        <v>38210.6</v>
      </c>
      <c r="K9" s="187"/>
      <c r="L9" s="225" t="n">
        <v>433053.5</v>
      </c>
      <c r="M9" s="188"/>
      <c r="N9" s="266"/>
      <c r="O9" s="190"/>
    </row>
    <row r="10" s="260" customFormat="true" ht="24.75" hidden="false" customHeight="true" outlineLevel="0" collapsed="false">
      <c r="A10" s="261"/>
      <c r="B10" s="267" t="s">
        <v>122</v>
      </c>
      <c r="C10" s="211" t="s">
        <v>172</v>
      </c>
      <c r="D10" s="268" t="n">
        <f aca="false">E10+F10+G10</f>
        <v>204670</v>
      </c>
      <c r="E10" s="269" t="n">
        <v>0</v>
      </c>
      <c r="F10" s="229" t="n">
        <v>20467</v>
      </c>
      <c r="G10" s="229" t="n">
        <v>184203</v>
      </c>
      <c r="H10" s="246" t="n">
        <v>13815.22</v>
      </c>
      <c r="I10" s="187"/>
      <c r="J10" s="230" t="n">
        <v>13815.23</v>
      </c>
      <c r="K10" s="187"/>
      <c r="L10" s="230" t="n">
        <v>156572.55</v>
      </c>
      <c r="M10" s="188"/>
      <c r="N10" s="270" t="n">
        <v>21067</v>
      </c>
      <c r="O10" s="190"/>
    </row>
    <row r="11" s="260" customFormat="true" ht="27" hidden="false" customHeight="true" outlineLevel="0" collapsed="false">
      <c r="A11" s="116" t="n">
        <v>2</v>
      </c>
      <c r="B11" s="271" t="s">
        <v>173</v>
      </c>
      <c r="C11" s="272" t="s">
        <v>174</v>
      </c>
      <c r="D11" s="273" t="n">
        <f aca="false">E11+F11+G11</f>
        <v>37496472</v>
      </c>
      <c r="E11" s="274" t="n">
        <f aca="false">E12+E13</f>
        <v>0</v>
      </c>
      <c r="F11" s="275" t="n">
        <f aca="false">F12+F13</f>
        <v>3749647.2</v>
      </c>
      <c r="G11" s="276" t="n">
        <f aca="false">G12+G13</f>
        <v>33746824.8</v>
      </c>
      <c r="H11" s="277" t="n">
        <f aca="false">H12+H13</f>
        <v>2531011.86</v>
      </c>
      <c r="I11" s="187" t="n">
        <f aca="false">0.075</f>
        <v>0.075</v>
      </c>
      <c r="J11" s="236" t="n">
        <f aca="false">J12+J13</f>
        <v>2531011.86</v>
      </c>
      <c r="K11" s="187" t="n">
        <f aca="false">0.075</f>
        <v>0.075</v>
      </c>
      <c r="L11" s="236" t="n">
        <f aca="false">L12+L13</f>
        <v>28684801.08</v>
      </c>
      <c r="M11" s="188" t="n">
        <f aca="false">0.85</f>
        <v>0.85</v>
      </c>
      <c r="N11" s="263" t="s">
        <v>163</v>
      </c>
      <c r="O11" s="190" t="s">
        <v>175</v>
      </c>
    </row>
    <row r="12" s="260" customFormat="true" ht="22.5" hidden="false" customHeight="true" outlineLevel="0" collapsed="false">
      <c r="A12" s="116"/>
      <c r="B12" s="271"/>
      <c r="C12" s="272"/>
      <c r="D12" s="278" t="n">
        <v>34024716</v>
      </c>
      <c r="E12" s="279" t="n">
        <v>0</v>
      </c>
      <c r="F12" s="280" t="n">
        <v>3402471.6</v>
      </c>
      <c r="G12" s="281" t="n">
        <v>30622244.4</v>
      </c>
      <c r="H12" s="282" t="n">
        <v>2296668.33</v>
      </c>
      <c r="I12" s="187"/>
      <c r="J12" s="282" t="n">
        <v>2296668.33</v>
      </c>
      <c r="K12" s="187"/>
      <c r="L12" s="225" t="n">
        <v>26028907.74</v>
      </c>
      <c r="M12" s="188"/>
      <c r="N12" s="266"/>
      <c r="O12" s="190"/>
    </row>
    <row r="13" s="260" customFormat="true" ht="24.75" hidden="false" customHeight="false" outlineLevel="0" collapsed="false">
      <c r="A13" s="116"/>
      <c r="B13" s="283" t="s">
        <v>176</v>
      </c>
      <c r="C13" s="284" t="s">
        <v>177</v>
      </c>
      <c r="D13" s="285" t="n">
        <v>3471756</v>
      </c>
      <c r="E13" s="269" t="n">
        <v>0</v>
      </c>
      <c r="F13" s="286" t="n">
        <v>347175.6</v>
      </c>
      <c r="G13" s="287" t="n">
        <v>3124580.4</v>
      </c>
      <c r="H13" s="288" t="n">
        <v>234343.53</v>
      </c>
      <c r="I13" s="187"/>
      <c r="J13" s="288" t="n">
        <v>234343.53</v>
      </c>
      <c r="K13" s="187"/>
      <c r="L13" s="230" t="n">
        <v>2655893.34</v>
      </c>
      <c r="M13" s="188"/>
      <c r="N13" s="270" t="n">
        <v>21147</v>
      </c>
      <c r="O13" s="190"/>
    </row>
    <row r="14" s="260" customFormat="true" ht="16.5" hidden="false" customHeight="true" outlineLevel="0" collapsed="false">
      <c r="A14" s="181" t="n">
        <v>3</v>
      </c>
      <c r="B14" s="182" t="s">
        <v>178</v>
      </c>
      <c r="C14" s="217" t="s">
        <v>179</v>
      </c>
      <c r="D14" s="218" t="n">
        <f aca="false">E14+F14+G14</f>
        <v>14997249.6</v>
      </c>
      <c r="E14" s="289" t="n">
        <f aca="false">E15+E16</f>
        <v>2853486.72</v>
      </c>
      <c r="F14" s="290" t="n">
        <f aca="false">F15+F16</f>
        <v>1214376.29</v>
      </c>
      <c r="G14" s="218" t="n">
        <f aca="false">G15+G16</f>
        <v>10929386.59</v>
      </c>
      <c r="H14" s="291" t="n">
        <f aca="false">H15+H16</f>
        <v>819703.99</v>
      </c>
      <c r="I14" s="187" t="n">
        <f aca="false">0.075</f>
        <v>0.075</v>
      </c>
      <c r="J14" s="236" t="n">
        <f aca="false">J15+J16</f>
        <v>819704</v>
      </c>
      <c r="K14" s="187" t="n">
        <f aca="false">0.075</f>
        <v>0.075</v>
      </c>
      <c r="L14" s="292" t="n">
        <f aca="false">G14*0.85</f>
        <v>9289978.6015</v>
      </c>
      <c r="M14" s="293" t="n">
        <f aca="false">0.85</f>
        <v>0.85</v>
      </c>
      <c r="N14" s="263" t="s">
        <v>171</v>
      </c>
      <c r="O14" s="190" t="s">
        <v>24</v>
      </c>
    </row>
    <row r="15" s="260" customFormat="true" ht="15.75" hidden="false" customHeight="true" outlineLevel="0" collapsed="false">
      <c r="A15" s="181"/>
      <c r="B15" s="182"/>
      <c r="C15" s="217"/>
      <c r="D15" s="264" t="n">
        <v>14094699.6</v>
      </c>
      <c r="E15" s="294" t="n">
        <v>2853486.72</v>
      </c>
      <c r="F15" s="280" t="n">
        <v>1124121.29</v>
      </c>
      <c r="G15" s="281" t="n">
        <v>10117091.59</v>
      </c>
      <c r="H15" s="282" t="n">
        <v>758781.87</v>
      </c>
      <c r="I15" s="187"/>
      <c r="J15" s="282" t="n">
        <v>758781.87</v>
      </c>
      <c r="K15" s="187"/>
      <c r="L15" s="295" t="n">
        <v>8599527.85</v>
      </c>
      <c r="M15" s="293"/>
      <c r="N15" s="266"/>
      <c r="O15" s="190"/>
    </row>
    <row r="16" s="260" customFormat="true" ht="23.25" hidden="false" customHeight="false" outlineLevel="0" collapsed="false">
      <c r="A16" s="181"/>
      <c r="B16" s="296" t="s">
        <v>180</v>
      </c>
      <c r="C16" s="211" t="s">
        <v>181</v>
      </c>
      <c r="D16" s="268" t="n">
        <v>902550</v>
      </c>
      <c r="E16" s="269" t="n">
        <v>0</v>
      </c>
      <c r="F16" s="286" t="n">
        <v>90255</v>
      </c>
      <c r="G16" s="268" t="n">
        <v>812295</v>
      </c>
      <c r="H16" s="288" t="n">
        <v>60922.12</v>
      </c>
      <c r="I16" s="187"/>
      <c r="J16" s="230" t="n">
        <v>60922.13</v>
      </c>
      <c r="K16" s="187"/>
      <c r="L16" s="297" t="n">
        <v>690450.75</v>
      </c>
      <c r="M16" s="293"/>
      <c r="N16" s="270" t="n">
        <v>21068</v>
      </c>
      <c r="O16" s="190"/>
    </row>
    <row r="17" s="260" customFormat="true" ht="7.5" hidden="false" customHeight="true" outlineLevel="0" collapsed="false">
      <c r="A17" s="142"/>
      <c r="B17" s="298"/>
      <c r="C17" s="299"/>
      <c r="D17" s="300"/>
      <c r="E17" s="300"/>
      <c r="F17" s="300"/>
      <c r="G17" s="300"/>
      <c r="H17" s="301"/>
      <c r="I17" s="302"/>
      <c r="J17" s="279"/>
      <c r="K17" s="303"/>
      <c r="L17" s="300"/>
      <c r="M17" s="304"/>
      <c r="N17" s="305"/>
      <c r="O17" s="151"/>
    </row>
    <row r="18" s="260" customFormat="true" ht="24.75" hidden="false" customHeight="true" outlineLevel="0" collapsed="false">
      <c r="A18" s="142"/>
      <c r="B18" s="306"/>
      <c r="C18" s="307" t="s">
        <v>36</v>
      </c>
      <c r="D18" s="308" t="s">
        <v>37</v>
      </c>
      <c r="E18" s="308"/>
      <c r="F18" s="308"/>
      <c r="G18" s="307"/>
      <c r="H18" s="307" t="s">
        <v>38</v>
      </c>
      <c r="I18" s="309"/>
      <c r="J18" s="307" t="s">
        <v>8</v>
      </c>
      <c r="K18" s="310"/>
      <c r="L18" s="311" t="s">
        <v>9</v>
      </c>
      <c r="M18" s="312"/>
      <c r="N18" s="313"/>
    </row>
    <row r="19" s="260" customFormat="true" ht="24" hidden="false" customHeight="false" outlineLevel="0" collapsed="false">
      <c r="A19" s="142"/>
      <c r="B19" s="159" t="s">
        <v>39</v>
      </c>
      <c r="C19" s="251" t="n">
        <f aca="false">D14+D11+D8</f>
        <v>53264474.6</v>
      </c>
      <c r="D19" s="161" t="n">
        <f aca="false">F14+G14+F11+G11+F8+G8</f>
        <v>50410987.88</v>
      </c>
      <c r="E19" s="161"/>
      <c r="F19" s="161"/>
      <c r="G19" s="251"/>
      <c r="H19" s="251" t="n">
        <f aca="false">H14+H11+H8</f>
        <v>3402741.67</v>
      </c>
      <c r="I19" s="252"/>
      <c r="J19" s="251" t="n">
        <f aca="false">J14+J11+J8</f>
        <v>3402741.69</v>
      </c>
      <c r="K19" s="251"/>
      <c r="L19" s="253" t="n">
        <f aca="false">L8+L11+L14</f>
        <v>38564405.7315</v>
      </c>
      <c r="M19" s="163"/>
      <c r="N19" s="313"/>
    </row>
    <row r="20" s="260" customFormat="true" ht="12.75" hidden="false" customHeight="false" outlineLevel="0" collapsed="false">
      <c r="A20" s="142"/>
      <c r="B20" s="314" t="s">
        <v>40</v>
      </c>
      <c r="C20" s="251" t="n">
        <f aca="false">D15+D12+D9</f>
        <v>48685498.6</v>
      </c>
      <c r="D20" s="161" t="n">
        <f aca="false">F15+G15+F12+G12+F9+G9</f>
        <v>45832011.88</v>
      </c>
      <c r="E20" s="161"/>
      <c r="F20" s="161"/>
      <c r="G20" s="251"/>
      <c r="H20" s="251" t="n">
        <f aca="false">H15+H12+H9</f>
        <v>3093660.8</v>
      </c>
      <c r="I20" s="252"/>
      <c r="J20" s="315" t="n">
        <f aca="false">J15+J12+J9</f>
        <v>3093660.8</v>
      </c>
      <c r="K20" s="254"/>
      <c r="L20" s="316" t="n">
        <f aca="false">L9+L12+L15</f>
        <v>35061489.09</v>
      </c>
      <c r="M20" s="167"/>
      <c r="N20" s="313"/>
    </row>
    <row r="21" s="260" customFormat="true" ht="13.5" hidden="false" customHeight="false" outlineLevel="0" collapsed="false">
      <c r="A21" s="142"/>
      <c r="B21" s="317" t="s">
        <v>41</v>
      </c>
      <c r="C21" s="318" t="n">
        <f aca="false">D16+D13+D10</f>
        <v>4578976</v>
      </c>
      <c r="D21" s="170" t="n">
        <f aca="false">F16+G16+F13+G13+F10+G10</f>
        <v>4578976</v>
      </c>
      <c r="E21" s="170"/>
      <c r="F21" s="170"/>
      <c r="G21" s="318"/>
      <c r="H21" s="255" t="n">
        <f aca="false">H16+H13+H10</f>
        <v>309080.87</v>
      </c>
      <c r="I21" s="256"/>
      <c r="J21" s="319" t="n">
        <f aca="false">J16+J13+J10</f>
        <v>309080.89</v>
      </c>
      <c r="K21" s="257"/>
      <c r="L21" s="320" t="n">
        <f aca="false">L16+L13+L10</f>
        <v>3502916.64</v>
      </c>
      <c r="M21" s="167"/>
      <c r="N21" s="313"/>
    </row>
    <row r="22" s="260" customFormat="true" ht="12.75" hidden="false" customHeight="false" outlineLevel="0" collapsed="false">
      <c r="B22" s="313"/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</row>
    <row r="23" s="260" customFormat="true" ht="12.75" hidden="false" customHeight="false" outlineLevel="0" collapsed="false">
      <c r="B23" s="260" t="s">
        <v>42</v>
      </c>
      <c r="C23" s="321"/>
      <c r="D23" s="321"/>
      <c r="E23" s="321"/>
      <c r="F23" s="321"/>
      <c r="G23" s="321"/>
      <c r="H23" s="322"/>
      <c r="J23" s="321"/>
      <c r="L23" s="322"/>
    </row>
    <row r="24" s="260" customFormat="true" ht="12.75" hidden="false" customHeight="false" outlineLevel="0" collapsed="false">
      <c r="C24" s="323"/>
      <c r="H24" s="322"/>
      <c r="L24" s="322"/>
      <c r="O24" s="322"/>
    </row>
    <row r="25" s="260" customFormat="true" ht="12.75" hidden="false" customHeight="false" outlineLevel="0" collapsed="false">
      <c r="H25" s="322"/>
      <c r="L25" s="322"/>
    </row>
    <row r="26" customFormat="false" ht="12.75" hidden="false" customHeight="false" outlineLevel="0" collapsed="false">
      <c r="H26" s="324"/>
      <c r="J26" s="325"/>
      <c r="L26" s="324"/>
    </row>
    <row r="27" customFormat="false" ht="12.75" hidden="false" customHeight="false" outlineLevel="0" collapsed="false">
      <c r="H27" s="324"/>
      <c r="J27" s="325"/>
      <c r="L27" s="324"/>
    </row>
    <row r="28" customFormat="false" ht="12.75" hidden="false" customHeight="false" outlineLevel="0" collapsed="false">
      <c r="J28" s="325"/>
    </row>
    <row r="29" customFormat="false" ht="12.75" hidden="false" customHeight="false" outlineLevel="0" collapsed="false">
      <c r="H29" s="324"/>
      <c r="L29" s="324"/>
    </row>
  </sheetData>
  <mergeCells count="42">
    <mergeCell ref="A1:O1"/>
    <mergeCell ref="B2:N2"/>
    <mergeCell ref="H4:I4"/>
    <mergeCell ref="J4:K4"/>
    <mergeCell ref="L4:M4"/>
    <mergeCell ref="A5:A6"/>
    <mergeCell ref="B5:B6"/>
    <mergeCell ref="C5:C6"/>
    <mergeCell ref="D5:G5"/>
    <mergeCell ref="H5:I5"/>
    <mergeCell ref="J5:K5"/>
    <mergeCell ref="L5:M5"/>
    <mergeCell ref="N5:N6"/>
    <mergeCell ref="O5:O7"/>
    <mergeCell ref="I6:I7"/>
    <mergeCell ref="K6:K7"/>
    <mergeCell ref="M6:M7"/>
    <mergeCell ref="A8:A10"/>
    <mergeCell ref="B8:B9"/>
    <mergeCell ref="C8:C9"/>
    <mergeCell ref="I8:I10"/>
    <mergeCell ref="K8:K10"/>
    <mergeCell ref="M8:M10"/>
    <mergeCell ref="O8:O10"/>
    <mergeCell ref="A11:A13"/>
    <mergeCell ref="B11:B12"/>
    <mergeCell ref="C11:C12"/>
    <mergeCell ref="I11:I13"/>
    <mergeCell ref="K11:K13"/>
    <mergeCell ref="M11:M13"/>
    <mergeCell ref="O11:O13"/>
    <mergeCell ref="A14:A16"/>
    <mergeCell ref="B14:B15"/>
    <mergeCell ref="C14:C15"/>
    <mergeCell ref="I14:I16"/>
    <mergeCell ref="K14:K16"/>
    <mergeCell ref="M14:M16"/>
    <mergeCell ref="O14:O16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Příloha č. 3 k usnesení Zastupitelstva HMP č.      ze dne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7"/>
    <col collapsed="false" customWidth="true" hidden="false" outlineLevel="0" max="3" min="3" style="0" width="22.85"/>
    <col collapsed="false" customWidth="true" hidden="false" outlineLevel="0" max="7" min="4" style="0" width="13.41"/>
    <col collapsed="false" customWidth="true" hidden="false" outlineLevel="0" max="8" min="8" style="0" width="12.85"/>
    <col collapsed="false" customWidth="true" hidden="false" outlineLevel="0" max="9" min="9" style="0" width="6.85"/>
    <col collapsed="false" customWidth="true" hidden="false" outlineLevel="0" max="10" min="10" style="0" width="13.41"/>
    <col collapsed="false" customWidth="true" hidden="false" outlineLevel="0" max="11" min="11" style="0" width="6.85"/>
    <col collapsed="false" customWidth="true" hidden="false" outlineLevel="0" max="12" min="12" style="0" width="14.99"/>
    <col collapsed="false" customWidth="true" hidden="false" outlineLevel="0" max="13" min="13" style="0" width="6.85"/>
    <col collapsed="false" customWidth="true" hidden="false" outlineLevel="0" max="14" min="14" style="0" width="9.99"/>
    <col collapsed="false" customWidth="true" hidden="false" outlineLevel="0" max="15" min="15" style="0" width="7.42"/>
  </cols>
  <sheetData>
    <row r="1" customFormat="false" ht="15.75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15.75" hidden="false" customHeight="false" outlineLevel="0" collapsed="false">
      <c r="A2" s="97" t="s">
        <v>18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12.75" hidden="false" customHeight="false" outlineLevel="0" collapsed="false">
      <c r="O3" s="259" t="s">
        <v>2</v>
      </c>
    </row>
    <row r="4" s="95" customFormat="true" ht="18" hidden="false" customHeight="tru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0" t="n">
        <v>8</v>
      </c>
      <c r="I4" s="100"/>
      <c r="J4" s="100" t="n">
        <v>9</v>
      </c>
      <c r="K4" s="100"/>
      <c r="L4" s="180" t="n">
        <v>10</v>
      </c>
      <c r="M4" s="180"/>
      <c r="N4" s="100" t="n">
        <v>11</v>
      </c>
      <c r="O4" s="100" t="n">
        <v>12</v>
      </c>
    </row>
    <row r="5" s="95" customFormat="true" ht="21.75" hidden="false" customHeight="true" outlineLevel="0" collapsed="false">
      <c r="A5" s="105" t="s">
        <v>3</v>
      </c>
      <c r="B5" s="106" t="s">
        <v>4</v>
      </c>
      <c r="C5" s="107" t="s">
        <v>5</v>
      </c>
      <c r="D5" s="108" t="s">
        <v>6</v>
      </c>
      <c r="E5" s="108"/>
      <c r="F5" s="108"/>
      <c r="G5" s="108"/>
      <c r="H5" s="107" t="s">
        <v>7</v>
      </c>
      <c r="I5" s="107"/>
      <c r="J5" s="107" t="s">
        <v>8</v>
      </c>
      <c r="K5" s="107"/>
      <c r="L5" s="106" t="s">
        <v>9</v>
      </c>
      <c r="M5" s="107"/>
      <c r="N5" s="106" t="s">
        <v>143</v>
      </c>
      <c r="O5" s="109" t="s">
        <v>11</v>
      </c>
    </row>
    <row r="6" s="95" customFormat="true" ht="25.5" hidden="false" customHeight="true" outlineLevel="0" collapsed="false">
      <c r="A6" s="105"/>
      <c r="B6" s="106"/>
      <c r="C6" s="107"/>
      <c r="D6" s="110" t="s">
        <v>12</v>
      </c>
      <c r="E6" s="110" t="s">
        <v>13</v>
      </c>
      <c r="F6" s="110" t="s">
        <v>14</v>
      </c>
      <c r="G6" s="110" t="s">
        <v>15</v>
      </c>
      <c r="H6" s="110" t="s">
        <v>12</v>
      </c>
      <c r="I6" s="111" t="s">
        <v>16</v>
      </c>
      <c r="J6" s="110" t="s">
        <v>12</v>
      </c>
      <c r="K6" s="111" t="s">
        <v>16</v>
      </c>
      <c r="L6" s="110" t="s">
        <v>12</v>
      </c>
      <c r="M6" s="111" t="s">
        <v>16</v>
      </c>
      <c r="N6" s="106"/>
      <c r="O6" s="109"/>
    </row>
    <row r="7" s="95" customFormat="true" ht="37.5" hidden="false" customHeight="true" outlineLevel="0" collapsed="false">
      <c r="A7" s="112"/>
      <c r="B7" s="113" t="s">
        <v>17</v>
      </c>
      <c r="C7" s="114" t="s">
        <v>18</v>
      </c>
      <c r="D7" s="115" t="s">
        <v>44</v>
      </c>
      <c r="E7" s="115" t="s">
        <v>44</v>
      </c>
      <c r="F7" s="115" t="s">
        <v>44</v>
      </c>
      <c r="G7" s="115" t="s">
        <v>44</v>
      </c>
      <c r="H7" s="115" t="s">
        <v>44</v>
      </c>
      <c r="I7" s="111"/>
      <c r="J7" s="115" t="s">
        <v>44</v>
      </c>
      <c r="K7" s="111"/>
      <c r="L7" s="115" t="s">
        <v>44</v>
      </c>
      <c r="M7" s="111"/>
      <c r="N7" s="113" t="s">
        <v>20</v>
      </c>
      <c r="O7" s="109"/>
    </row>
    <row r="8" s="95" customFormat="true" ht="21" hidden="false" customHeight="true" outlineLevel="0" collapsed="false">
      <c r="A8" s="181" t="n">
        <v>1</v>
      </c>
      <c r="B8" s="199" t="s">
        <v>183</v>
      </c>
      <c r="C8" s="183" t="s">
        <v>184</v>
      </c>
      <c r="D8" s="184" t="n">
        <v>10330099</v>
      </c>
      <c r="E8" s="185" t="n">
        <v>0</v>
      </c>
      <c r="F8" s="185" t="n">
        <v>5230099</v>
      </c>
      <c r="G8" s="185" t="n">
        <v>5100000</v>
      </c>
      <c r="H8" s="186" t="n">
        <f aca="false">H9+H10</f>
        <v>382500</v>
      </c>
      <c r="I8" s="187" t="n">
        <f aca="false">0.075</f>
        <v>0.075</v>
      </c>
      <c r="J8" s="186" t="n">
        <f aca="false">J9+J10</f>
        <v>382500</v>
      </c>
      <c r="K8" s="187" t="n">
        <f aca="false">0.075</f>
        <v>0.075</v>
      </c>
      <c r="L8" s="186" t="n">
        <f aca="false">L9+L10</f>
        <v>4335000</v>
      </c>
      <c r="M8" s="188" t="n">
        <f aca="false">0.85</f>
        <v>0.85</v>
      </c>
      <c r="N8" s="189" t="s">
        <v>185</v>
      </c>
      <c r="O8" s="190" t="s">
        <v>48</v>
      </c>
    </row>
    <row r="9" s="95" customFormat="true" ht="15" hidden="false" customHeight="true" outlineLevel="0" collapsed="false">
      <c r="A9" s="181"/>
      <c r="B9" s="199"/>
      <c r="C9" s="183"/>
      <c r="D9" s="191" t="n">
        <f aca="false">E9+F9+G9</f>
        <v>6014379</v>
      </c>
      <c r="E9" s="192" t="n">
        <v>0</v>
      </c>
      <c r="F9" s="192" t="n">
        <v>3045062.54911216</v>
      </c>
      <c r="G9" s="192" t="n">
        <v>2969316.45088784</v>
      </c>
      <c r="H9" s="193" t="n">
        <f aca="false">G9*I8</f>
        <v>222698.733816588</v>
      </c>
      <c r="I9" s="187"/>
      <c r="J9" s="193" t="n">
        <f aca="false">G9*K8</f>
        <v>222698.733816588</v>
      </c>
      <c r="K9" s="187"/>
      <c r="L9" s="193" t="n">
        <f aca="false">G9*M8</f>
        <v>2523918.98325466</v>
      </c>
      <c r="M9" s="188"/>
      <c r="N9" s="189"/>
      <c r="O9" s="190"/>
    </row>
    <row r="10" s="95" customFormat="true" ht="15" hidden="false" customHeight="true" outlineLevel="0" collapsed="false">
      <c r="A10" s="181"/>
      <c r="B10" s="326" t="s">
        <v>186</v>
      </c>
      <c r="C10" s="327" t="s">
        <v>187</v>
      </c>
      <c r="D10" s="196" t="n">
        <v>4315720</v>
      </c>
      <c r="E10" s="196" t="n">
        <v>0</v>
      </c>
      <c r="F10" s="196" t="n">
        <v>2185036.45088784</v>
      </c>
      <c r="G10" s="196" t="n">
        <v>2130683.54911216</v>
      </c>
      <c r="H10" s="197" t="n">
        <f aca="false">G10*I8</f>
        <v>159801.266183412</v>
      </c>
      <c r="I10" s="187"/>
      <c r="J10" s="197" t="n">
        <f aca="false">G10*K8</f>
        <v>159801.266183412</v>
      </c>
      <c r="K10" s="187"/>
      <c r="L10" s="197" t="n">
        <f aca="false">G10*M8</f>
        <v>1811081.01674534</v>
      </c>
      <c r="M10" s="188"/>
      <c r="N10" s="198" t="s">
        <v>188</v>
      </c>
      <c r="O10" s="190"/>
    </row>
    <row r="11" s="95" customFormat="true" ht="34.5" hidden="false" customHeight="true" outlineLevel="0" collapsed="false">
      <c r="A11" s="181" t="n">
        <v>2</v>
      </c>
      <c r="B11" s="199" t="s">
        <v>189</v>
      </c>
      <c r="C11" s="200" t="s">
        <v>190</v>
      </c>
      <c r="D11" s="184" t="n">
        <v>8081385</v>
      </c>
      <c r="E11" s="201" t="n">
        <v>1290305</v>
      </c>
      <c r="F11" s="201" t="n">
        <v>1691080</v>
      </c>
      <c r="G11" s="201" t="n">
        <v>5100000</v>
      </c>
      <c r="H11" s="202" t="n">
        <f aca="false">H12+H13</f>
        <v>382500</v>
      </c>
      <c r="I11" s="187" t="n">
        <f aca="false">0.075</f>
        <v>0.075</v>
      </c>
      <c r="J11" s="202" t="n">
        <f aca="false">J12+J13</f>
        <v>382500</v>
      </c>
      <c r="K11" s="187" t="n">
        <f aca="false">0.075</f>
        <v>0.075</v>
      </c>
      <c r="L11" s="202" t="n">
        <f aca="false">L12+L13</f>
        <v>4335000</v>
      </c>
      <c r="M11" s="188" t="n">
        <f aca="false">0.85</f>
        <v>0.85</v>
      </c>
      <c r="N11" s="189" t="s">
        <v>185</v>
      </c>
      <c r="O11" s="190" t="s">
        <v>48</v>
      </c>
    </row>
    <row r="12" s="95" customFormat="true" ht="15" hidden="false" customHeight="true" outlineLevel="0" collapsed="false">
      <c r="A12" s="181"/>
      <c r="B12" s="199"/>
      <c r="C12" s="200"/>
      <c r="D12" s="191" t="n">
        <v>8021885</v>
      </c>
      <c r="E12" s="192" t="n">
        <v>1280805</v>
      </c>
      <c r="F12" s="192" t="n">
        <v>1678629.25578848</v>
      </c>
      <c r="G12" s="192" t="n">
        <v>5062450.74421153</v>
      </c>
      <c r="H12" s="193" t="n">
        <f aca="false">G12*I11</f>
        <v>379683.805815864</v>
      </c>
      <c r="I12" s="187"/>
      <c r="J12" s="193" t="n">
        <f aca="false">G12*K11</f>
        <v>379683.805815864</v>
      </c>
      <c r="K12" s="187"/>
      <c r="L12" s="193" t="n">
        <f aca="false">G12*M11</f>
        <v>4303083.1325798</v>
      </c>
      <c r="M12" s="188"/>
      <c r="N12" s="189"/>
      <c r="O12" s="190"/>
    </row>
    <row r="13" s="95" customFormat="true" ht="24.75" hidden="false" customHeight="true" outlineLevel="0" collapsed="false">
      <c r="A13" s="181"/>
      <c r="B13" s="326" t="s">
        <v>191</v>
      </c>
      <c r="C13" s="327" t="s">
        <v>192</v>
      </c>
      <c r="D13" s="328" t="n">
        <v>59500</v>
      </c>
      <c r="E13" s="196" t="n">
        <v>9500</v>
      </c>
      <c r="F13" s="196" t="n">
        <v>12450.7442115245</v>
      </c>
      <c r="G13" s="196" t="n">
        <v>37549.2557884755</v>
      </c>
      <c r="H13" s="197" t="n">
        <f aca="false">G13*I11</f>
        <v>2816.19418413566</v>
      </c>
      <c r="I13" s="187"/>
      <c r="J13" s="197" t="n">
        <f aca="false">G13*K11</f>
        <v>2816.19418413566</v>
      </c>
      <c r="K13" s="187"/>
      <c r="L13" s="197" t="n">
        <f aca="false">G13*M11</f>
        <v>31916.8674202042</v>
      </c>
      <c r="M13" s="188"/>
      <c r="N13" s="198" t="s">
        <v>193</v>
      </c>
      <c r="O13" s="190"/>
    </row>
    <row r="14" s="95" customFormat="true" ht="18" hidden="false" customHeight="true" outlineLevel="0" collapsed="false">
      <c r="A14" s="181" t="n">
        <v>3</v>
      </c>
      <c r="B14" s="199" t="s">
        <v>194</v>
      </c>
      <c r="C14" s="200" t="s">
        <v>195</v>
      </c>
      <c r="D14" s="184" t="n">
        <v>878934</v>
      </c>
      <c r="E14" s="207" t="n">
        <f aca="false">E15+E16</f>
        <v>0</v>
      </c>
      <c r="F14" s="329" t="n">
        <f aca="false">SUM(F15:F16)</f>
        <v>176000</v>
      </c>
      <c r="G14" s="207" t="n">
        <v>702934</v>
      </c>
      <c r="H14" s="208" t="n">
        <f aca="false">H15+H16</f>
        <v>52720.05</v>
      </c>
      <c r="I14" s="187" t="n">
        <f aca="false">0.075</f>
        <v>0.075</v>
      </c>
      <c r="J14" s="208" t="n">
        <f aca="false">J15+J16</f>
        <v>52720.05</v>
      </c>
      <c r="K14" s="187" t="n">
        <f aca="false">0.075</f>
        <v>0.075</v>
      </c>
      <c r="L14" s="208" t="n">
        <f aca="false">L15+L16</f>
        <v>597493.9</v>
      </c>
      <c r="M14" s="188" t="n">
        <f aca="false">0.85</f>
        <v>0.85</v>
      </c>
      <c r="N14" s="189" t="s">
        <v>185</v>
      </c>
      <c r="O14" s="190" t="s">
        <v>48</v>
      </c>
    </row>
    <row r="15" s="95" customFormat="true" ht="18" hidden="false" customHeight="true" outlineLevel="0" collapsed="false">
      <c r="A15" s="181"/>
      <c r="B15" s="199"/>
      <c r="C15" s="200"/>
      <c r="D15" s="191" t="n">
        <v>738934</v>
      </c>
      <c r="E15" s="209" t="n">
        <v>0</v>
      </c>
      <c r="F15" s="209" t="n">
        <v>147966.040681098</v>
      </c>
      <c r="G15" s="209" t="n">
        <v>590967.959318902</v>
      </c>
      <c r="H15" s="210" t="n">
        <f aca="false">G15*I14</f>
        <v>44322.5969489177</v>
      </c>
      <c r="I15" s="187"/>
      <c r="J15" s="210" t="n">
        <f aca="false">G15*K14</f>
        <v>44322.5969489177</v>
      </c>
      <c r="K15" s="187"/>
      <c r="L15" s="210" t="n">
        <f aca="false">G15*M14</f>
        <v>502322.765421067</v>
      </c>
      <c r="M15" s="188"/>
      <c r="N15" s="189"/>
      <c r="O15" s="190"/>
    </row>
    <row r="16" s="95" customFormat="true" ht="24.75" hidden="false" customHeight="false" outlineLevel="0" collapsed="false">
      <c r="A16" s="181"/>
      <c r="B16" s="326" t="s">
        <v>196</v>
      </c>
      <c r="C16" s="327" t="s">
        <v>197</v>
      </c>
      <c r="D16" s="196" t="n">
        <v>140000</v>
      </c>
      <c r="E16" s="196" t="n">
        <v>0</v>
      </c>
      <c r="F16" s="196" t="n">
        <v>28033.9593189022</v>
      </c>
      <c r="G16" s="196" t="n">
        <v>111966.040681098</v>
      </c>
      <c r="H16" s="197" t="n">
        <f aca="false">G16*I14</f>
        <v>8397.45305108233</v>
      </c>
      <c r="I16" s="187"/>
      <c r="J16" s="197" t="n">
        <f aca="false">G16*K14</f>
        <v>8397.45305108233</v>
      </c>
      <c r="K16" s="187"/>
      <c r="L16" s="197" t="n">
        <f aca="false">G16*M14</f>
        <v>95171.1345789331</v>
      </c>
      <c r="M16" s="188"/>
      <c r="N16" s="198" t="s">
        <v>198</v>
      </c>
      <c r="O16" s="190"/>
    </row>
    <row r="17" s="95" customFormat="true" ht="15" hidden="false" customHeight="true" outlineLevel="0" collapsed="false">
      <c r="A17" s="181" t="n">
        <v>4</v>
      </c>
      <c r="B17" s="199" t="s">
        <v>199</v>
      </c>
      <c r="C17" s="183" t="s">
        <v>200</v>
      </c>
      <c r="D17" s="184" t="n">
        <v>6015000</v>
      </c>
      <c r="E17" s="207" t="n">
        <v>0</v>
      </c>
      <c r="F17" s="207" t="n">
        <v>1437571.5</v>
      </c>
      <c r="G17" s="207" t="n">
        <v>4577428.5</v>
      </c>
      <c r="H17" s="208" t="n">
        <f aca="false">H18+H19</f>
        <v>343307.1375</v>
      </c>
      <c r="I17" s="187" t="n">
        <f aca="false">0.075</f>
        <v>0.075</v>
      </c>
      <c r="J17" s="208" t="n">
        <f aca="false">J18+J19</f>
        <v>343307.1375</v>
      </c>
      <c r="K17" s="187" t="n">
        <f aca="false">0.075</f>
        <v>0.075</v>
      </c>
      <c r="L17" s="208" t="n">
        <f aca="false">L18+L19</f>
        <v>3890814.225</v>
      </c>
      <c r="M17" s="188" t="n">
        <f aca="false">0.85</f>
        <v>0.85</v>
      </c>
      <c r="N17" s="189" t="s">
        <v>185</v>
      </c>
      <c r="O17" s="190" t="s">
        <v>48</v>
      </c>
    </row>
    <row r="18" s="95" customFormat="true" ht="15" hidden="false" customHeight="true" outlineLevel="0" collapsed="false">
      <c r="A18" s="181"/>
      <c r="B18" s="199"/>
      <c r="C18" s="183"/>
      <c r="D18" s="191" t="n">
        <v>5625000</v>
      </c>
      <c r="E18" s="209" t="n">
        <v>0</v>
      </c>
      <c r="F18" s="209" t="n">
        <v>1344362.37531172</v>
      </c>
      <c r="G18" s="209" t="n">
        <v>4280637.62468828</v>
      </c>
      <c r="H18" s="210" t="n">
        <f aca="false">G18*I17</f>
        <v>321047.821851621</v>
      </c>
      <c r="I18" s="187"/>
      <c r="J18" s="210" t="n">
        <f aca="false">G18*K17</f>
        <v>321047.821851621</v>
      </c>
      <c r="K18" s="187"/>
      <c r="L18" s="210" t="n">
        <f aca="false">G18*M17</f>
        <v>3638541.98098504</v>
      </c>
      <c r="M18" s="188"/>
      <c r="N18" s="189"/>
      <c r="O18" s="190"/>
    </row>
    <row r="19" s="95" customFormat="true" ht="23.25" hidden="false" customHeight="false" outlineLevel="0" collapsed="false">
      <c r="A19" s="181"/>
      <c r="B19" s="326" t="s">
        <v>201</v>
      </c>
      <c r="C19" s="327" t="s">
        <v>202</v>
      </c>
      <c r="D19" s="196" t="n">
        <v>390000</v>
      </c>
      <c r="E19" s="196" t="n">
        <v>0</v>
      </c>
      <c r="F19" s="328" t="n">
        <v>93209.1246882793</v>
      </c>
      <c r="G19" s="196" t="n">
        <v>296790.875311721</v>
      </c>
      <c r="H19" s="197" t="n">
        <f aca="false">G19*I17</f>
        <v>22259.3156483791</v>
      </c>
      <c r="I19" s="187"/>
      <c r="J19" s="197" t="n">
        <f aca="false">G19*K17</f>
        <v>22259.3156483791</v>
      </c>
      <c r="K19" s="187"/>
      <c r="L19" s="197" t="n">
        <f aca="false">G19*M17</f>
        <v>252272.244014963</v>
      </c>
      <c r="M19" s="188"/>
      <c r="N19" s="198" t="s">
        <v>203</v>
      </c>
      <c r="O19" s="190"/>
    </row>
    <row r="20" s="95" customFormat="true" ht="20.25" hidden="false" customHeight="true" outlineLevel="0" collapsed="false">
      <c r="A20" s="181" t="n">
        <v>5</v>
      </c>
      <c r="B20" s="199" t="s">
        <v>204</v>
      </c>
      <c r="C20" s="200" t="s">
        <v>205</v>
      </c>
      <c r="D20" s="184" t="n">
        <v>2822680</v>
      </c>
      <c r="E20" s="207" t="n">
        <v>450680</v>
      </c>
      <c r="F20" s="207" t="n">
        <v>474400</v>
      </c>
      <c r="G20" s="207" t="n">
        <v>1897600</v>
      </c>
      <c r="H20" s="208" t="n">
        <f aca="false">H21+H22</f>
        <v>142320</v>
      </c>
      <c r="I20" s="187" t="n">
        <f aca="false">0.075</f>
        <v>0.075</v>
      </c>
      <c r="J20" s="208" t="n">
        <f aca="false">J21+J22</f>
        <v>142320</v>
      </c>
      <c r="K20" s="187" t="n">
        <f aca="false">0.075</f>
        <v>0.075</v>
      </c>
      <c r="L20" s="208" t="n">
        <f aca="false">L21+L22</f>
        <v>1612960</v>
      </c>
      <c r="M20" s="188" t="n">
        <f aca="false">0.85</f>
        <v>0.85</v>
      </c>
      <c r="N20" s="189" t="s">
        <v>185</v>
      </c>
      <c r="O20" s="190" t="s">
        <v>48</v>
      </c>
    </row>
    <row r="21" s="95" customFormat="true" ht="15" hidden="false" customHeight="true" outlineLevel="0" collapsed="false">
      <c r="A21" s="181"/>
      <c r="B21" s="199"/>
      <c r="C21" s="200"/>
      <c r="D21" s="191" t="n">
        <v>2703680</v>
      </c>
      <c r="E21" s="209" t="n">
        <v>431680</v>
      </c>
      <c r="F21" s="328" t="n">
        <v>454400</v>
      </c>
      <c r="G21" s="209" t="n">
        <v>1817600</v>
      </c>
      <c r="H21" s="210" t="n">
        <f aca="false">G21*I20</f>
        <v>136320</v>
      </c>
      <c r="I21" s="187"/>
      <c r="J21" s="210" t="n">
        <f aca="false">G21*K20</f>
        <v>136320</v>
      </c>
      <c r="K21" s="187"/>
      <c r="L21" s="210" t="n">
        <f aca="false">G21*M20</f>
        <v>1544960</v>
      </c>
      <c r="M21" s="188"/>
      <c r="N21" s="189"/>
      <c r="O21" s="190"/>
    </row>
    <row r="22" s="95" customFormat="true" ht="24.75" hidden="false" customHeight="false" outlineLevel="0" collapsed="false">
      <c r="A22" s="181"/>
      <c r="B22" s="326" t="s">
        <v>206</v>
      </c>
      <c r="C22" s="327" t="s">
        <v>207</v>
      </c>
      <c r="D22" s="196" t="n">
        <v>119000</v>
      </c>
      <c r="E22" s="196" t="n">
        <v>19000</v>
      </c>
      <c r="F22" s="196" t="n">
        <v>20000</v>
      </c>
      <c r="G22" s="196" t="n">
        <v>80000</v>
      </c>
      <c r="H22" s="197" t="n">
        <f aca="false">G22*I20</f>
        <v>6000</v>
      </c>
      <c r="I22" s="187"/>
      <c r="J22" s="197" t="n">
        <f aca="false">G22*K20</f>
        <v>6000</v>
      </c>
      <c r="K22" s="187"/>
      <c r="L22" s="197" t="n">
        <f aca="false">G22*M20</f>
        <v>68000</v>
      </c>
      <c r="M22" s="188"/>
      <c r="N22" s="198" t="s">
        <v>208</v>
      </c>
      <c r="O22" s="190"/>
    </row>
    <row r="23" s="95" customFormat="true" ht="19.5" hidden="false" customHeight="true" outlineLevel="0" collapsed="false">
      <c r="A23" s="181" t="n">
        <v>6</v>
      </c>
      <c r="B23" s="199" t="s">
        <v>209</v>
      </c>
      <c r="C23" s="200" t="s">
        <v>210</v>
      </c>
      <c r="D23" s="184" t="n">
        <v>4030530</v>
      </c>
      <c r="E23" s="207" t="n">
        <v>643530</v>
      </c>
      <c r="F23" s="207" t="n">
        <v>837000</v>
      </c>
      <c r="G23" s="207" t="n">
        <v>2550000</v>
      </c>
      <c r="H23" s="208" t="n">
        <f aca="false">H24+H25</f>
        <v>191250</v>
      </c>
      <c r="I23" s="187" t="n">
        <f aca="false">0.075</f>
        <v>0.075</v>
      </c>
      <c r="J23" s="208" t="n">
        <f aca="false">J24+J25</f>
        <v>191250</v>
      </c>
      <c r="K23" s="187" t="n">
        <f aca="false">0.075</f>
        <v>0.075</v>
      </c>
      <c r="L23" s="208" t="n">
        <f aca="false">L24+L25</f>
        <v>2167500</v>
      </c>
      <c r="M23" s="188" t="n">
        <f aca="false">0.85</f>
        <v>0.85</v>
      </c>
      <c r="N23" s="189" t="s">
        <v>185</v>
      </c>
      <c r="O23" s="190" t="s">
        <v>48</v>
      </c>
    </row>
    <row r="24" s="95" customFormat="true" ht="17.25" hidden="false" customHeight="true" outlineLevel="0" collapsed="false">
      <c r="A24" s="181"/>
      <c r="B24" s="199"/>
      <c r="C24" s="200"/>
      <c r="D24" s="191" t="n">
        <v>4030530</v>
      </c>
      <c r="E24" s="209" t="n">
        <v>643530</v>
      </c>
      <c r="F24" s="209" t="n">
        <v>837000</v>
      </c>
      <c r="G24" s="209" t="n">
        <v>2550000</v>
      </c>
      <c r="H24" s="210" t="n">
        <f aca="false">G24*I23</f>
        <v>191250</v>
      </c>
      <c r="I24" s="187"/>
      <c r="J24" s="210" t="n">
        <f aca="false">G24*K23</f>
        <v>191250</v>
      </c>
      <c r="K24" s="187"/>
      <c r="L24" s="210" t="n">
        <f aca="false">G24*M23</f>
        <v>2167500</v>
      </c>
      <c r="M24" s="188"/>
      <c r="N24" s="189"/>
      <c r="O24" s="190"/>
    </row>
    <row r="25" s="95" customFormat="true" ht="25.5" hidden="false" customHeight="true" outlineLevel="0" collapsed="false">
      <c r="A25" s="181"/>
      <c r="B25" s="326" t="s">
        <v>211</v>
      </c>
      <c r="C25" s="330" t="s">
        <v>212</v>
      </c>
      <c r="D25" s="196" t="n">
        <v>0</v>
      </c>
      <c r="E25" s="196" t="n">
        <v>0</v>
      </c>
      <c r="F25" s="196" t="n">
        <v>0</v>
      </c>
      <c r="G25" s="196" t="n">
        <v>0</v>
      </c>
      <c r="H25" s="197" t="n">
        <f aca="false">G25*I23</f>
        <v>0</v>
      </c>
      <c r="I25" s="187"/>
      <c r="J25" s="197" t="n">
        <f aca="false">G25*K23</f>
        <v>0</v>
      </c>
      <c r="K25" s="187"/>
      <c r="L25" s="197" t="n">
        <f aca="false">G25*M23</f>
        <v>0</v>
      </c>
      <c r="M25" s="188"/>
      <c r="N25" s="198" t="s">
        <v>213</v>
      </c>
      <c r="O25" s="190"/>
    </row>
    <row r="26" s="95" customFormat="true" ht="29.25" hidden="false" customHeight="true" outlineLevel="0" collapsed="false">
      <c r="A26" s="181" t="n">
        <v>7</v>
      </c>
      <c r="B26" s="199" t="s">
        <v>214</v>
      </c>
      <c r="C26" s="200" t="s">
        <v>215</v>
      </c>
      <c r="D26" s="184" t="n">
        <v>1051520</v>
      </c>
      <c r="E26" s="207" t="n">
        <f aca="false">E27+E28</f>
        <v>0</v>
      </c>
      <c r="F26" s="207" t="n">
        <v>210304</v>
      </c>
      <c r="G26" s="207" t="n">
        <v>841216</v>
      </c>
      <c r="H26" s="208" t="n">
        <f aca="false">H27+H28</f>
        <v>63091.2</v>
      </c>
      <c r="I26" s="187" t="n">
        <f aca="false">0.075</f>
        <v>0.075</v>
      </c>
      <c r="J26" s="208" t="n">
        <f aca="false">J27+J28</f>
        <v>63091.2</v>
      </c>
      <c r="K26" s="187" t="n">
        <f aca="false">0.075</f>
        <v>0.075</v>
      </c>
      <c r="L26" s="208" t="n">
        <f aca="false">L27+L28</f>
        <v>715033.6</v>
      </c>
      <c r="M26" s="188" t="n">
        <f aca="false">0.85</f>
        <v>0.85</v>
      </c>
      <c r="N26" s="189" t="s">
        <v>185</v>
      </c>
      <c r="O26" s="190" t="s">
        <v>48</v>
      </c>
    </row>
    <row r="27" s="95" customFormat="true" ht="15" hidden="false" customHeight="true" outlineLevel="0" collapsed="false">
      <c r="A27" s="181"/>
      <c r="B27" s="199"/>
      <c r="C27" s="200"/>
      <c r="D27" s="191" t="n">
        <v>870000</v>
      </c>
      <c r="E27" s="209" t="n">
        <v>0</v>
      </c>
      <c r="F27" s="209" t="n">
        <v>174000</v>
      </c>
      <c r="G27" s="209" t="n">
        <v>696000</v>
      </c>
      <c r="H27" s="210" t="n">
        <f aca="false">G27*I26</f>
        <v>52200</v>
      </c>
      <c r="I27" s="187"/>
      <c r="J27" s="210" t="n">
        <f aca="false">G27*K26</f>
        <v>52200</v>
      </c>
      <c r="K27" s="187"/>
      <c r="L27" s="210" t="n">
        <f aca="false">G27*M26</f>
        <v>591600</v>
      </c>
      <c r="M27" s="188"/>
      <c r="N27" s="189"/>
      <c r="O27" s="190"/>
    </row>
    <row r="28" s="95" customFormat="true" ht="24.75" hidden="false" customHeight="false" outlineLevel="0" collapsed="false">
      <c r="A28" s="181"/>
      <c r="B28" s="326" t="s">
        <v>216</v>
      </c>
      <c r="C28" s="327" t="s">
        <v>217</v>
      </c>
      <c r="D28" s="196" t="n">
        <v>181520</v>
      </c>
      <c r="E28" s="196" t="n">
        <v>0</v>
      </c>
      <c r="F28" s="196" t="n">
        <v>36304</v>
      </c>
      <c r="G28" s="196" t="n">
        <v>145216</v>
      </c>
      <c r="H28" s="197" t="n">
        <f aca="false">G28*I26</f>
        <v>10891.2</v>
      </c>
      <c r="I28" s="187"/>
      <c r="J28" s="197" t="n">
        <f aca="false">G28*K26</f>
        <v>10891.2</v>
      </c>
      <c r="K28" s="187"/>
      <c r="L28" s="197" t="n">
        <f aca="false">G28*M26</f>
        <v>123433.6</v>
      </c>
      <c r="M28" s="188"/>
      <c r="N28" s="198" t="s">
        <v>218</v>
      </c>
      <c r="O28" s="190"/>
    </row>
    <row r="29" s="95" customFormat="true" ht="27.75" hidden="false" customHeight="true" outlineLevel="0" collapsed="false">
      <c r="A29" s="181" t="n">
        <v>8</v>
      </c>
      <c r="B29" s="199" t="s">
        <v>219</v>
      </c>
      <c r="C29" s="200" t="s">
        <v>220</v>
      </c>
      <c r="D29" s="184" t="n">
        <v>15517721.3</v>
      </c>
      <c r="E29" s="207" t="n">
        <v>2467011.3</v>
      </c>
      <c r="F29" s="207" t="n">
        <v>7950710</v>
      </c>
      <c r="G29" s="207" t="n">
        <v>5100000</v>
      </c>
      <c r="H29" s="208" t="n">
        <f aca="false">H30+H31</f>
        <v>382500</v>
      </c>
      <c r="I29" s="187" t="n">
        <f aca="false">0.075</f>
        <v>0.075</v>
      </c>
      <c r="J29" s="208" t="n">
        <f aca="false">J30+J31</f>
        <v>382500</v>
      </c>
      <c r="K29" s="187" t="n">
        <f aca="false">0.075</f>
        <v>0.075</v>
      </c>
      <c r="L29" s="208" t="n">
        <f aca="false">L30+L31</f>
        <v>4335000</v>
      </c>
      <c r="M29" s="188" t="n">
        <f aca="false">0.85</f>
        <v>0.85</v>
      </c>
      <c r="N29" s="189" t="s">
        <v>185</v>
      </c>
      <c r="O29" s="190" t="s">
        <v>48</v>
      </c>
    </row>
    <row r="30" s="95" customFormat="true" ht="14.25" hidden="false" customHeight="true" outlineLevel="0" collapsed="false">
      <c r="A30" s="181"/>
      <c r="B30" s="199"/>
      <c r="C30" s="200"/>
      <c r="D30" s="191" t="n">
        <v>12984270</v>
      </c>
      <c r="E30" s="209" t="n">
        <v>0</v>
      </c>
      <c r="F30" s="209" t="n">
        <v>7910233.64488982</v>
      </c>
      <c r="G30" s="209" t="n">
        <v>5074036.35511018</v>
      </c>
      <c r="H30" s="210" t="n">
        <f aca="false">G30*I29</f>
        <v>380552.726633264</v>
      </c>
      <c r="I30" s="187"/>
      <c r="J30" s="210" t="n">
        <f aca="false">G30*K29</f>
        <v>380552.726633264</v>
      </c>
      <c r="K30" s="187"/>
      <c r="L30" s="210" t="n">
        <f aca="false">G30*M29</f>
        <v>4312930.90184365</v>
      </c>
      <c r="M30" s="188"/>
      <c r="N30" s="189"/>
      <c r="O30" s="190"/>
    </row>
    <row r="31" s="95" customFormat="true" ht="27.75" hidden="false" customHeight="true" outlineLevel="0" collapsed="false">
      <c r="A31" s="181"/>
      <c r="B31" s="326" t="s">
        <v>221</v>
      </c>
      <c r="C31" s="327" t="s">
        <v>222</v>
      </c>
      <c r="D31" s="196" t="n">
        <v>2533451.3</v>
      </c>
      <c r="E31" s="196" t="n">
        <v>2467011.3</v>
      </c>
      <c r="F31" s="196" t="n">
        <v>40476.3551101817</v>
      </c>
      <c r="G31" s="196" t="n">
        <v>25963.6448898183</v>
      </c>
      <c r="H31" s="197" t="n">
        <f aca="false">G31*I29</f>
        <v>1947.27336673637</v>
      </c>
      <c r="I31" s="187"/>
      <c r="J31" s="197" t="n">
        <f aca="false">G31*K29</f>
        <v>1947.27336673637</v>
      </c>
      <c r="K31" s="187"/>
      <c r="L31" s="197" t="n">
        <f aca="false">G31*M29</f>
        <v>22069.0981563455</v>
      </c>
      <c r="M31" s="188"/>
      <c r="N31" s="198" t="s">
        <v>223</v>
      </c>
      <c r="O31" s="190"/>
    </row>
    <row r="32" s="95" customFormat="true" ht="56.25" hidden="false" customHeight="true" outlineLevel="0" collapsed="false">
      <c r="A32" s="181" t="n">
        <v>9</v>
      </c>
      <c r="B32" s="199" t="s">
        <v>224</v>
      </c>
      <c r="C32" s="200" t="s">
        <v>225</v>
      </c>
      <c r="D32" s="184" t="n">
        <v>4427000</v>
      </c>
      <c r="E32" s="207" t="n">
        <f aca="false">E33+E34</f>
        <v>0</v>
      </c>
      <c r="F32" s="207" t="n">
        <v>900000</v>
      </c>
      <c r="G32" s="207" t="n">
        <v>3527000</v>
      </c>
      <c r="H32" s="208" t="n">
        <f aca="false">H33+H34</f>
        <v>264525</v>
      </c>
      <c r="I32" s="187" t="n">
        <f aca="false">0.075</f>
        <v>0.075</v>
      </c>
      <c r="J32" s="208" t="n">
        <f aca="false">J33+J34</f>
        <v>264525</v>
      </c>
      <c r="K32" s="187" t="n">
        <f aca="false">0.075</f>
        <v>0.075</v>
      </c>
      <c r="L32" s="208" t="n">
        <f aca="false">L33+L34</f>
        <v>2997950</v>
      </c>
      <c r="M32" s="188" t="n">
        <f aca="false">0.85</f>
        <v>0.85</v>
      </c>
      <c r="N32" s="189" t="s">
        <v>185</v>
      </c>
      <c r="O32" s="190" t="s">
        <v>48</v>
      </c>
    </row>
    <row r="33" s="95" customFormat="true" ht="15" hidden="false" customHeight="true" outlineLevel="0" collapsed="false">
      <c r="A33" s="181"/>
      <c r="B33" s="199"/>
      <c r="C33" s="200"/>
      <c r="D33" s="191" t="n">
        <v>4227000</v>
      </c>
      <c r="E33" s="209" t="n">
        <v>0</v>
      </c>
      <c r="F33" s="209" t="n">
        <v>859340.411113621</v>
      </c>
      <c r="G33" s="209" t="n">
        <v>3367659.58888638</v>
      </c>
      <c r="H33" s="210" t="n">
        <f aca="false">G33*I32</f>
        <v>252574.469166478</v>
      </c>
      <c r="I33" s="187"/>
      <c r="J33" s="210" t="n">
        <f aca="false">G33*K32</f>
        <v>252574.469166478</v>
      </c>
      <c r="K33" s="187"/>
      <c r="L33" s="210" t="n">
        <f aca="false">G33*M32</f>
        <v>2862510.65055342</v>
      </c>
      <c r="M33" s="188"/>
      <c r="N33" s="189"/>
      <c r="O33" s="190"/>
    </row>
    <row r="34" s="95" customFormat="true" ht="23.25" hidden="false" customHeight="false" outlineLevel="0" collapsed="false">
      <c r="A34" s="181"/>
      <c r="B34" s="326" t="s">
        <v>226</v>
      </c>
      <c r="C34" s="327" t="s">
        <v>227</v>
      </c>
      <c r="D34" s="196" t="n">
        <v>200000</v>
      </c>
      <c r="E34" s="196" t="n">
        <v>0</v>
      </c>
      <c r="F34" s="196" t="n">
        <v>40659.588886379</v>
      </c>
      <c r="G34" s="196" t="n">
        <v>159340.411113621</v>
      </c>
      <c r="H34" s="197" t="n">
        <f aca="false">G34*I32</f>
        <v>11950.5308335216</v>
      </c>
      <c r="I34" s="187"/>
      <c r="J34" s="197" t="n">
        <f aca="false">G34*K32</f>
        <v>11950.5308335216</v>
      </c>
      <c r="K34" s="187"/>
      <c r="L34" s="197" t="n">
        <f aca="false">G34*M32</f>
        <v>135439.349446578</v>
      </c>
      <c r="M34" s="188"/>
      <c r="N34" s="198" t="s">
        <v>228</v>
      </c>
      <c r="O34" s="190"/>
    </row>
    <row r="35" s="95" customFormat="true" ht="19.5" hidden="false" customHeight="true" outlineLevel="0" collapsed="false">
      <c r="A35" s="181" t="n">
        <v>10</v>
      </c>
      <c r="B35" s="199" t="s">
        <v>229</v>
      </c>
      <c r="C35" s="200" t="s">
        <v>230</v>
      </c>
      <c r="D35" s="184" t="n">
        <v>6581890</v>
      </c>
      <c r="E35" s="207" t="n">
        <v>1050890</v>
      </c>
      <c r="F35" s="207" t="n">
        <v>2981000</v>
      </c>
      <c r="G35" s="207" t="n">
        <v>2550000</v>
      </c>
      <c r="H35" s="208" t="n">
        <f aca="false">H36+H37</f>
        <v>191250</v>
      </c>
      <c r="I35" s="187" t="n">
        <f aca="false">0.075</f>
        <v>0.075</v>
      </c>
      <c r="J35" s="208" t="n">
        <f aca="false">J36+J37</f>
        <v>191250</v>
      </c>
      <c r="K35" s="187" t="n">
        <f aca="false">0.075</f>
        <v>0.075</v>
      </c>
      <c r="L35" s="208" t="n">
        <f aca="false">L36+L37</f>
        <v>2167500</v>
      </c>
      <c r="M35" s="188" t="n">
        <f aca="false">0.85</f>
        <v>0.85</v>
      </c>
      <c r="N35" s="189" t="s">
        <v>185</v>
      </c>
      <c r="O35" s="190" t="s">
        <v>48</v>
      </c>
    </row>
    <row r="36" s="95" customFormat="true" ht="15" hidden="false" customHeight="true" outlineLevel="0" collapsed="false">
      <c r="A36" s="181"/>
      <c r="B36" s="199"/>
      <c r="C36" s="200"/>
      <c r="D36" s="191" t="n">
        <v>6550890</v>
      </c>
      <c r="E36" s="209" t="n">
        <v>1050890</v>
      </c>
      <c r="F36" s="209" t="n">
        <v>2964292.17139758</v>
      </c>
      <c r="G36" s="209" t="n">
        <v>2535707.82860242</v>
      </c>
      <c r="H36" s="210" t="n">
        <f aca="false">I35*G36</f>
        <v>190178.087145182</v>
      </c>
      <c r="I36" s="187"/>
      <c r="J36" s="210" t="n">
        <f aca="false">G36*K35</f>
        <v>190178.087145182</v>
      </c>
      <c r="K36" s="187"/>
      <c r="L36" s="210" t="n">
        <f aca="false">G36*M35</f>
        <v>2155351.65431206</v>
      </c>
      <c r="M36" s="188"/>
      <c r="N36" s="189"/>
      <c r="O36" s="190"/>
    </row>
    <row r="37" s="95" customFormat="true" ht="12.75" hidden="false" customHeight="false" outlineLevel="0" collapsed="false">
      <c r="A37" s="181"/>
      <c r="B37" s="326" t="s">
        <v>231</v>
      </c>
      <c r="C37" s="327" t="s">
        <v>232</v>
      </c>
      <c r="D37" s="196" t="n">
        <v>31000</v>
      </c>
      <c r="E37" s="196" t="n">
        <v>0</v>
      </c>
      <c r="F37" s="196" t="n">
        <v>16707.8286024227</v>
      </c>
      <c r="G37" s="196" t="n">
        <v>14292.1713975773</v>
      </c>
      <c r="H37" s="197" t="n">
        <f aca="false">G37*I35</f>
        <v>1071.9128548183</v>
      </c>
      <c r="I37" s="187"/>
      <c r="J37" s="197" t="n">
        <f aca="false">G37*K35</f>
        <v>1071.9128548183</v>
      </c>
      <c r="K37" s="187"/>
      <c r="L37" s="197" t="n">
        <f aca="false">G37*M35</f>
        <v>12148.3456879407</v>
      </c>
      <c r="M37" s="188"/>
      <c r="N37" s="198" t="s">
        <v>233</v>
      </c>
      <c r="O37" s="190"/>
    </row>
    <row r="38" s="95" customFormat="true" ht="20.25" hidden="false" customHeight="true" outlineLevel="0" collapsed="false">
      <c r="A38" s="181" t="n">
        <v>11</v>
      </c>
      <c r="B38" s="199" t="s">
        <v>234</v>
      </c>
      <c r="C38" s="200" t="s">
        <v>235</v>
      </c>
      <c r="D38" s="184" t="n">
        <v>6154808</v>
      </c>
      <c r="E38" s="207" t="n">
        <v>766768</v>
      </c>
      <c r="F38" s="207" t="n">
        <v>1077608</v>
      </c>
      <c r="G38" s="207" t="n">
        <v>4310432</v>
      </c>
      <c r="H38" s="208" t="n">
        <f aca="false">H39+H40</f>
        <v>323282.4</v>
      </c>
      <c r="I38" s="187" t="n">
        <f aca="false">0.075</f>
        <v>0.075</v>
      </c>
      <c r="J38" s="208" t="n">
        <f aca="false">J39+J40</f>
        <v>323282.4</v>
      </c>
      <c r="K38" s="187" t="n">
        <f aca="false">0.075</f>
        <v>0.075</v>
      </c>
      <c r="L38" s="208" t="n">
        <f aca="false">L39+L40</f>
        <v>3663867.2</v>
      </c>
      <c r="M38" s="188" t="n">
        <f aca="false">0.85</f>
        <v>0.85</v>
      </c>
      <c r="N38" s="189" t="s">
        <v>185</v>
      </c>
      <c r="O38" s="190" t="s">
        <v>48</v>
      </c>
    </row>
    <row r="39" s="95" customFormat="true" ht="12" hidden="false" customHeight="false" outlineLevel="0" collapsed="false">
      <c r="A39" s="181"/>
      <c r="B39" s="199"/>
      <c r="C39" s="200"/>
      <c r="D39" s="191" t="n">
        <v>6029858</v>
      </c>
      <c r="E39" s="209" t="n">
        <v>701818</v>
      </c>
      <c r="F39" s="209" t="n">
        <v>1065608</v>
      </c>
      <c r="G39" s="209" t="n">
        <v>4262432</v>
      </c>
      <c r="H39" s="210" t="n">
        <f aca="false">G39*I38</f>
        <v>319682.4</v>
      </c>
      <c r="I39" s="187"/>
      <c r="J39" s="210" t="n">
        <f aca="false">G39*K38</f>
        <v>319682.4</v>
      </c>
      <c r="K39" s="187"/>
      <c r="L39" s="210" t="n">
        <f aca="false">G39*M38</f>
        <v>3623067.2</v>
      </c>
      <c r="M39" s="188"/>
      <c r="N39" s="189"/>
      <c r="O39" s="190"/>
    </row>
    <row r="40" s="95" customFormat="true" ht="24.75" hidden="false" customHeight="false" outlineLevel="0" collapsed="false">
      <c r="A40" s="181"/>
      <c r="B40" s="326" t="s">
        <v>236</v>
      </c>
      <c r="C40" s="327" t="s">
        <v>237</v>
      </c>
      <c r="D40" s="196" t="n">
        <v>124950</v>
      </c>
      <c r="E40" s="196" t="n">
        <v>64950</v>
      </c>
      <c r="F40" s="196" t="n">
        <v>12000</v>
      </c>
      <c r="G40" s="196" t="n">
        <v>48000</v>
      </c>
      <c r="H40" s="197" t="n">
        <f aca="false">G40*I38</f>
        <v>3600</v>
      </c>
      <c r="I40" s="187"/>
      <c r="J40" s="197" t="n">
        <f aca="false">G40*K38</f>
        <v>3600</v>
      </c>
      <c r="K40" s="187"/>
      <c r="L40" s="197" t="n">
        <f aca="false">G40*M38</f>
        <v>40800</v>
      </c>
      <c r="M40" s="188"/>
      <c r="N40" s="198" t="s">
        <v>238</v>
      </c>
      <c r="O40" s="190"/>
    </row>
    <row r="41" s="95" customFormat="true" ht="49.5" hidden="false" customHeight="true" outlineLevel="0" collapsed="false">
      <c r="A41" s="181" t="n">
        <v>12</v>
      </c>
      <c r="B41" s="199" t="s">
        <v>239</v>
      </c>
      <c r="C41" s="200" t="s">
        <v>240</v>
      </c>
      <c r="D41" s="184" t="n">
        <v>8867118</v>
      </c>
      <c r="E41" s="207" t="n">
        <v>1415758</v>
      </c>
      <c r="F41" s="207" t="n">
        <v>2351360</v>
      </c>
      <c r="G41" s="207" t="n">
        <v>5100000</v>
      </c>
      <c r="H41" s="208" t="n">
        <f aca="false">H42+H43</f>
        <v>382500</v>
      </c>
      <c r="I41" s="187" t="n">
        <f aca="false">0.075</f>
        <v>0.075</v>
      </c>
      <c r="J41" s="208" t="n">
        <f aca="false">J42+J43</f>
        <v>382500</v>
      </c>
      <c r="K41" s="187" t="n">
        <f aca="false">0.075</f>
        <v>0.075</v>
      </c>
      <c r="L41" s="208" t="n">
        <f aca="false">L42+L43</f>
        <v>4335000</v>
      </c>
      <c r="M41" s="188" t="n">
        <f aca="false">0.85</f>
        <v>0.85</v>
      </c>
      <c r="N41" s="189" t="s">
        <v>185</v>
      </c>
      <c r="O41" s="190" t="s">
        <v>48</v>
      </c>
    </row>
    <row r="42" s="95" customFormat="true" ht="13.5" hidden="false" customHeight="true" outlineLevel="0" collapsed="false">
      <c r="A42" s="181"/>
      <c r="B42" s="199"/>
      <c r="C42" s="200"/>
      <c r="D42" s="191" t="n">
        <v>6766525</v>
      </c>
      <c r="E42" s="209" t="n">
        <v>471165</v>
      </c>
      <c r="F42" s="209" t="n">
        <v>1986571.26881536</v>
      </c>
      <c r="G42" s="209" t="n">
        <v>4308788.73118464</v>
      </c>
      <c r="H42" s="210" t="n">
        <f aca="false">G42*I41</f>
        <v>323159.154838848</v>
      </c>
      <c r="I42" s="187"/>
      <c r="J42" s="210" t="n">
        <f aca="false">G42*K41</f>
        <v>323159.154838848</v>
      </c>
      <c r="K42" s="187"/>
      <c r="L42" s="210" t="n">
        <f aca="false">G42*M41</f>
        <v>3662470.42150695</v>
      </c>
      <c r="M42" s="188"/>
      <c r="N42" s="189"/>
      <c r="O42" s="190"/>
    </row>
    <row r="43" s="95" customFormat="true" ht="24.75" hidden="false" customHeight="false" outlineLevel="0" collapsed="false">
      <c r="A43" s="181"/>
      <c r="B43" s="326" t="s">
        <v>241</v>
      </c>
      <c r="C43" s="327" t="s">
        <v>242</v>
      </c>
      <c r="D43" s="196" t="n">
        <v>2100593</v>
      </c>
      <c r="E43" s="196" t="n">
        <v>944593</v>
      </c>
      <c r="F43" s="196" t="n">
        <v>364788.731184643</v>
      </c>
      <c r="G43" s="196" t="n">
        <v>791211.268815357</v>
      </c>
      <c r="H43" s="197" t="n">
        <f aca="false">I41*G43</f>
        <v>59340.8451611518</v>
      </c>
      <c r="I43" s="187"/>
      <c r="J43" s="197" t="n">
        <f aca="false">G43*K41</f>
        <v>59340.8451611518</v>
      </c>
      <c r="K43" s="187"/>
      <c r="L43" s="197" t="n">
        <f aca="false">G43*M41</f>
        <v>672529.578493054</v>
      </c>
      <c r="M43" s="188"/>
      <c r="N43" s="198" t="s">
        <v>243</v>
      </c>
      <c r="O43" s="190"/>
    </row>
    <row r="44" s="95" customFormat="true" ht="83.25" hidden="false" customHeight="true" outlineLevel="0" collapsed="false">
      <c r="A44" s="181" t="n">
        <v>13</v>
      </c>
      <c r="B44" s="199" t="s">
        <v>244</v>
      </c>
      <c r="C44" s="200" t="s">
        <v>245</v>
      </c>
      <c r="D44" s="184" t="n">
        <f aca="false">E44+F44+G44</f>
        <v>7941522</v>
      </c>
      <c r="E44" s="207" t="n">
        <v>0</v>
      </c>
      <c r="F44" s="207" t="n">
        <v>2841522</v>
      </c>
      <c r="G44" s="207" t="n">
        <f aca="false">G45+G46</f>
        <v>5100000</v>
      </c>
      <c r="H44" s="208" t="n">
        <f aca="false">H45+H46</f>
        <v>382500</v>
      </c>
      <c r="I44" s="187" t="n">
        <f aca="false">0.075</f>
        <v>0.075</v>
      </c>
      <c r="J44" s="208" t="n">
        <f aca="false">J45+J46</f>
        <v>382500</v>
      </c>
      <c r="K44" s="187" t="n">
        <f aca="false">0.075</f>
        <v>0.075</v>
      </c>
      <c r="L44" s="208" t="n">
        <f aca="false">L45+L46</f>
        <v>4335000</v>
      </c>
      <c r="M44" s="188" t="n">
        <f aca="false">0.85</f>
        <v>0.85</v>
      </c>
      <c r="N44" s="189" t="s">
        <v>185</v>
      </c>
      <c r="O44" s="190" t="s">
        <v>48</v>
      </c>
    </row>
    <row r="45" s="95" customFormat="true" ht="16.5" hidden="false" customHeight="true" outlineLevel="0" collapsed="false">
      <c r="A45" s="181"/>
      <c r="B45" s="199"/>
      <c r="C45" s="200"/>
      <c r="D45" s="191" t="n">
        <f aca="false">E45+F45+G45</f>
        <v>6448772</v>
      </c>
      <c r="E45" s="209" t="n">
        <v>0</v>
      </c>
      <c r="F45" s="209" t="n">
        <v>2307407.51092599</v>
      </c>
      <c r="G45" s="209" t="n">
        <f aca="false">[1]List1!$AK$6</f>
        <v>4141364.48907401</v>
      </c>
      <c r="H45" s="210" t="n">
        <f aca="false">G45*I44</f>
        <v>310602.336680551</v>
      </c>
      <c r="I45" s="187"/>
      <c r="J45" s="210" t="n">
        <f aca="false">G45*K44</f>
        <v>310602.336680551</v>
      </c>
      <c r="K45" s="187"/>
      <c r="L45" s="210" t="n">
        <f aca="false">G45*M44</f>
        <v>3520159.81571291</v>
      </c>
      <c r="M45" s="188"/>
      <c r="N45" s="189"/>
      <c r="O45" s="190"/>
    </row>
    <row r="46" s="95" customFormat="true" ht="36.75" hidden="false" customHeight="true" outlineLevel="0" collapsed="false">
      <c r="A46" s="181"/>
      <c r="B46" s="326" t="s">
        <v>246</v>
      </c>
      <c r="C46" s="327" t="s">
        <v>247</v>
      </c>
      <c r="D46" s="196" t="n">
        <f aca="false">E46+F46+G46</f>
        <v>1492750</v>
      </c>
      <c r="E46" s="196" t="n">
        <v>0</v>
      </c>
      <c r="F46" s="196" t="n">
        <v>534114.489074009</v>
      </c>
      <c r="G46" s="196" t="n">
        <f aca="false">[1]List1!$AL$6</f>
        <v>958635.510925991</v>
      </c>
      <c r="H46" s="197" t="n">
        <f aca="false">I44*G46</f>
        <v>71897.6633194494</v>
      </c>
      <c r="I46" s="187"/>
      <c r="J46" s="197" t="n">
        <f aca="false">G46*K44</f>
        <v>71897.6633194494</v>
      </c>
      <c r="K46" s="187"/>
      <c r="L46" s="197" t="n">
        <f aca="false">G46*M44</f>
        <v>814840.184287093</v>
      </c>
      <c r="M46" s="188"/>
      <c r="N46" s="198" t="s">
        <v>248</v>
      </c>
      <c r="O46" s="190"/>
    </row>
    <row r="47" s="95" customFormat="true" ht="38.25" hidden="false" customHeight="true" outlineLevel="0" collapsed="false">
      <c r="A47" s="181" t="n">
        <v>14</v>
      </c>
      <c r="B47" s="199" t="s">
        <v>249</v>
      </c>
      <c r="C47" s="200" t="s">
        <v>250</v>
      </c>
      <c r="D47" s="184" t="n">
        <v>14560520</v>
      </c>
      <c r="E47" s="207" t="n">
        <v>0</v>
      </c>
      <c r="F47" s="207" t="n">
        <v>9460520</v>
      </c>
      <c r="G47" s="207" t="n">
        <f aca="false">G48+G49</f>
        <v>5100000</v>
      </c>
      <c r="H47" s="208" t="n">
        <f aca="false">H48+H49</f>
        <v>382500</v>
      </c>
      <c r="I47" s="187" t="n">
        <f aca="false">0.075</f>
        <v>0.075</v>
      </c>
      <c r="J47" s="208" t="n">
        <f aca="false">J48+J49</f>
        <v>382500</v>
      </c>
      <c r="K47" s="187" t="n">
        <f aca="false">0.075</f>
        <v>0.075</v>
      </c>
      <c r="L47" s="208" t="n">
        <f aca="false">L48+L49</f>
        <v>4335000</v>
      </c>
      <c r="M47" s="188" t="n">
        <f aca="false">0.85</f>
        <v>0.85</v>
      </c>
      <c r="N47" s="189" t="s">
        <v>185</v>
      </c>
      <c r="O47" s="190" t="s">
        <v>48</v>
      </c>
    </row>
    <row r="48" s="95" customFormat="true" ht="30.75" hidden="false" customHeight="true" outlineLevel="0" collapsed="false">
      <c r="A48" s="181"/>
      <c r="B48" s="199"/>
      <c r="C48" s="200"/>
      <c r="D48" s="191" t="n">
        <f aca="false">E48+F48+G48</f>
        <v>14540520</v>
      </c>
      <c r="E48" s="209" t="n">
        <v>0</v>
      </c>
      <c r="F48" s="209" t="n">
        <v>9447525.2443182</v>
      </c>
      <c r="G48" s="209" t="n">
        <v>5092994.7556818</v>
      </c>
      <c r="H48" s="210" t="n">
        <f aca="false">I47*G48</f>
        <v>381974.606676135</v>
      </c>
      <c r="I48" s="187"/>
      <c r="J48" s="210" t="n">
        <f aca="false">G48*K47</f>
        <v>381974.606676135</v>
      </c>
      <c r="K48" s="187"/>
      <c r="L48" s="210" t="n">
        <f aca="false">G48*M47</f>
        <v>4329045.54232953</v>
      </c>
      <c r="M48" s="188"/>
      <c r="N48" s="189"/>
      <c r="O48" s="190"/>
    </row>
    <row r="49" s="95" customFormat="true" ht="24.75" hidden="false" customHeight="false" outlineLevel="0" collapsed="false">
      <c r="A49" s="181"/>
      <c r="B49" s="326" t="s">
        <v>251</v>
      </c>
      <c r="C49" s="327" t="s">
        <v>252</v>
      </c>
      <c r="D49" s="196" t="n">
        <f aca="false">E49+F49+G49</f>
        <v>20000</v>
      </c>
      <c r="E49" s="196" t="n">
        <v>0</v>
      </c>
      <c r="F49" s="196" t="n">
        <v>12994.7556818026</v>
      </c>
      <c r="G49" s="196" t="n">
        <f aca="false">[1]List1!$AL$8</f>
        <v>7005.24431819743</v>
      </c>
      <c r="H49" s="197" t="n">
        <f aca="false">I47*G49</f>
        <v>525.393323864807</v>
      </c>
      <c r="I49" s="187"/>
      <c r="J49" s="197" t="n">
        <f aca="false">G49*K47</f>
        <v>525.393323864807</v>
      </c>
      <c r="K49" s="187"/>
      <c r="L49" s="197" t="n">
        <f aca="false">G49*M47</f>
        <v>5954.45767046781</v>
      </c>
      <c r="M49" s="188"/>
      <c r="N49" s="198" t="s">
        <v>253</v>
      </c>
      <c r="O49" s="190"/>
    </row>
    <row r="50" s="95" customFormat="true" ht="19.5" hidden="false" customHeight="true" outlineLevel="0" collapsed="false">
      <c r="A50" s="181" t="n">
        <v>15</v>
      </c>
      <c r="B50" s="199" t="s">
        <v>254</v>
      </c>
      <c r="C50" s="200" t="s">
        <v>255</v>
      </c>
      <c r="D50" s="184" t="n">
        <v>5408550</v>
      </c>
      <c r="E50" s="207" t="n">
        <f aca="false">E51+E52</f>
        <v>1313550</v>
      </c>
      <c r="F50" s="207" t="n">
        <f aca="false">F51+F52</f>
        <v>819000</v>
      </c>
      <c r="G50" s="207" t="n">
        <v>3276000</v>
      </c>
      <c r="H50" s="208" t="n">
        <f aca="false">H51+H52</f>
        <v>245700</v>
      </c>
      <c r="I50" s="187" t="n">
        <f aca="false">0.075</f>
        <v>0.075</v>
      </c>
      <c r="J50" s="208" t="n">
        <f aca="false">J51+J52</f>
        <v>245700</v>
      </c>
      <c r="K50" s="187" t="n">
        <f aca="false">0.075</f>
        <v>0.075</v>
      </c>
      <c r="L50" s="208" t="n">
        <f aca="false">L51+L52</f>
        <v>2784600</v>
      </c>
      <c r="M50" s="188" t="n">
        <f aca="false">0.85</f>
        <v>0.85</v>
      </c>
      <c r="N50" s="189" t="s">
        <v>185</v>
      </c>
      <c r="O50" s="190" t="s">
        <v>48</v>
      </c>
    </row>
    <row r="51" s="95" customFormat="true" ht="15" hidden="false" customHeight="true" outlineLevel="0" collapsed="false">
      <c r="A51" s="181"/>
      <c r="B51" s="199"/>
      <c r="C51" s="200"/>
      <c r="D51" s="191" t="n">
        <f aca="false">E51+F51+G51</f>
        <v>5408550</v>
      </c>
      <c r="E51" s="209" t="n">
        <f aca="false">[2]List1!$H$2</f>
        <v>1313550</v>
      </c>
      <c r="F51" s="209" t="n">
        <f aca="false">[2]List1!$R$2</f>
        <v>819000</v>
      </c>
      <c r="G51" s="209" t="n">
        <f aca="false">[2]List1!$W$2</f>
        <v>3276000</v>
      </c>
      <c r="H51" s="210" t="n">
        <f aca="false">G51*I50</f>
        <v>245700</v>
      </c>
      <c r="I51" s="187"/>
      <c r="J51" s="210" t="n">
        <f aca="false">G51*K50</f>
        <v>245700</v>
      </c>
      <c r="K51" s="187"/>
      <c r="L51" s="210" t="n">
        <f aca="false">G51*M50</f>
        <v>2784600</v>
      </c>
      <c r="M51" s="188"/>
      <c r="N51" s="189"/>
      <c r="O51" s="190"/>
    </row>
    <row r="52" s="95" customFormat="true" ht="24.75" hidden="false" customHeight="false" outlineLevel="0" collapsed="false">
      <c r="A52" s="181"/>
      <c r="B52" s="326" t="s">
        <v>256</v>
      </c>
      <c r="C52" s="330" t="s">
        <v>257</v>
      </c>
      <c r="D52" s="196" t="n">
        <f aca="false">E52+F52+G52</f>
        <v>0</v>
      </c>
      <c r="E52" s="196" t="n">
        <f aca="false">[2]List1!$I$2</f>
        <v>0</v>
      </c>
      <c r="F52" s="196" t="n">
        <f aca="false">[2]List1!$S$2</f>
        <v>0</v>
      </c>
      <c r="G52" s="196" t="n">
        <f aca="false">[2]List1!$X$2</f>
        <v>0</v>
      </c>
      <c r="H52" s="197" t="n">
        <f aca="false">G52*I50</f>
        <v>0</v>
      </c>
      <c r="I52" s="187"/>
      <c r="J52" s="197" t="n">
        <f aca="false">G52*K50</f>
        <v>0</v>
      </c>
      <c r="K52" s="187"/>
      <c r="L52" s="197" t="n">
        <f aca="false">G52*M50</f>
        <v>0</v>
      </c>
      <c r="M52" s="188"/>
      <c r="N52" s="198" t="s">
        <v>258</v>
      </c>
      <c r="O52" s="190"/>
    </row>
    <row r="53" s="95" customFormat="true" ht="47.25" hidden="false" customHeight="true" outlineLevel="0" collapsed="false">
      <c r="A53" s="181" t="n">
        <v>16</v>
      </c>
      <c r="B53" s="199" t="s">
        <v>259</v>
      </c>
      <c r="C53" s="200" t="s">
        <v>260</v>
      </c>
      <c r="D53" s="184" t="n">
        <v>4448000</v>
      </c>
      <c r="E53" s="207" t="n">
        <v>70000</v>
      </c>
      <c r="F53" s="207" t="n">
        <v>1678000</v>
      </c>
      <c r="G53" s="207" t="n">
        <v>2700000</v>
      </c>
      <c r="H53" s="208" t="n">
        <f aca="false">H54+H55</f>
        <v>202500</v>
      </c>
      <c r="I53" s="187" t="n">
        <f aca="false">0.075</f>
        <v>0.075</v>
      </c>
      <c r="J53" s="208" t="n">
        <f aca="false">J54+J55</f>
        <v>202500</v>
      </c>
      <c r="K53" s="187" t="n">
        <f aca="false">0.075</f>
        <v>0.075</v>
      </c>
      <c r="L53" s="208" t="n">
        <f aca="false">L54+L55</f>
        <v>2295000</v>
      </c>
      <c r="M53" s="188" t="n">
        <f aca="false">0.85</f>
        <v>0.85</v>
      </c>
      <c r="N53" s="189" t="s">
        <v>185</v>
      </c>
      <c r="O53" s="190" t="s">
        <v>48</v>
      </c>
    </row>
    <row r="54" s="95" customFormat="true" ht="18.75" hidden="false" customHeight="true" outlineLevel="0" collapsed="false">
      <c r="A54" s="181"/>
      <c r="B54" s="199"/>
      <c r="C54" s="200"/>
      <c r="D54" s="191" t="n">
        <f aca="false">E54+F54+G54</f>
        <v>2920000</v>
      </c>
      <c r="E54" s="209" t="n">
        <f aca="false">[2]List1!$H$3</f>
        <v>0</v>
      </c>
      <c r="F54" s="209" t="n">
        <v>1119177.7067154</v>
      </c>
      <c r="G54" s="209" t="n">
        <v>1800822.2932846</v>
      </c>
      <c r="H54" s="210" t="n">
        <f aca="false">G54*I53</f>
        <v>135061.671996345</v>
      </c>
      <c r="I54" s="187"/>
      <c r="J54" s="210" t="n">
        <f aca="false">G54*K53</f>
        <v>135061.671996345</v>
      </c>
      <c r="K54" s="187"/>
      <c r="L54" s="210" t="n">
        <f aca="false">G54*M53</f>
        <v>1530698.94929191</v>
      </c>
      <c r="M54" s="188"/>
      <c r="N54" s="189"/>
      <c r="O54" s="190"/>
    </row>
    <row r="55" s="95" customFormat="true" ht="23.25" hidden="false" customHeight="false" outlineLevel="0" collapsed="false">
      <c r="A55" s="181"/>
      <c r="B55" s="326" t="s">
        <v>261</v>
      </c>
      <c r="C55" s="327" t="s">
        <v>262</v>
      </c>
      <c r="D55" s="196" t="n">
        <f aca="false">E55+F55+G55</f>
        <v>1528000</v>
      </c>
      <c r="E55" s="196" t="n">
        <f aca="false">[2]List1!$I$3</f>
        <v>70000</v>
      </c>
      <c r="F55" s="196" t="n">
        <v>558822.293284605</v>
      </c>
      <c r="G55" s="196" t="n">
        <v>899177.706715395</v>
      </c>
      <c r="H55" s="197" t="n">
        <f aca="false">G55*I53</f>
        <v>67438.3280036546</v>
      </c>
      <c r="I55" s="187"/>
      <c r="J55" s="197" t="n">
        <f aca="false">G55*K53</f>
        <v>67438.3280036546</v>
      </c>
      <c r="K55" s="187"/>
      <c r="L55" s="197" t="n">
        <f aca="false">G55*M53</f>
        <v>764301.050708086</v>
      </c>
      <c r="M55" s="188"/>
      <c r="N55" s="198" t="s">
        <v>263</v>
      </c>
      <c r="O55" s="190"/>
    </row>
    <row r="56" s="95" customFormat="true" ht="15" hidden="false" customHeight="true" outlineLevel="0" collapsed="false">
      <c r="A56" s="181" t="n">
        <v>17</v>
      </c>
      <c r="B56" s="199" t="s">
        <v>264</v>
      </c>
      <c r="C56" s="200" t="s">
        <v>265</v>
      </c>
      <c r="D56" s="184" t="n">
        <f aca="false">E56+F56+G56</f>
        <v>7140200</v>
      </c>
      <c r="E56" s="207" t="n">
        <f aca="false">E57+E58</f>
        <v>2475100</v>
      </c>
      <c r="F56" s="207" t="n">
        <v>933020</v>
      </c>
      <c r="G56" s="207" t="n">
        <f aca="false">G57+G58</f>
        <v>3732080</v>
      </c>
      <c r="H56" s="208" t="n">
        <f aca="false">H57+H58</f>
        <v>279906</v>
      </c>
      <c r="I56" s="187" t="n">
        <f aca="false">0.075</f>
        <v>0.075</v>
      </c>
      <c r="J56" s="208" t="n">
        <f aca="false">J57+J58</f>
        <v>279906</v>
      </c>
      <c r="K56" s="187" t="n">
        <f aca="false">0.075</f>
        <v>0.075</v>
      </c>
      <c r="L56" s="208" t="n">
        <f aca="false">L57+L58</f>
        <v>3172268</v>
      </c>
      <c r="M56" s="188" t="n">
        <f aca="false">0.85</f>
        <v>0.85</v>
      </c>
      <c r="N56" s="189" t="s">
        <v>185</v>
      </c>
      <c r="O56" s="190" t="s">
        <v>48</v>
      </c>
    </row>
    <row r="57" s="95" customFormat="true" ht="15" hidden="false" customHeight="true" outlineLevel="0" collapsed="false">
      <c r="A57" s="181"/>
      <c r="B57" s="199"/>
      <c r="C57" s="200"/>
      <c r="D57" s="191" t="n">
        <f aca="false">E57+F57+G57</f>
        <v>2190000</v>
      </c>
      <c r="E57" s="209" t="n">
        <v>0</v>
      </c>
      <c r="F57" s="209" t="n">
        <f aca="false">[2]List1!$R$16</f>
        <v>438000</v>
      </c>
      <c r="G57" s="209" t="n">
        <f aca="false">[2]List1!$W$16</f>
        <v>1752000</v>
      </c>
      <c r="H57" s="210" t="n">
        <f aca="false">G57*I56</f>
        <v>131400</v>
      </c>
      <c r="I57" s="187"/>
      <c r="J57" s="210" t="n">
        <f aca="false">G57*K56</f>
        <v>131400</v>
      </c>
      <c r="K57" s="187"/>
      <c r="L57" s="210" t="n">
        <f aca="false">G57*M56</f>
        <v>1489200</v>
      </c>
      <c r="M57" s="188"/>
      <c r="N57" s="189"/>
      <c r="O57" s="190"/>
    </row>
    <row r="58" s="95" customFormat="true" ht="23.25" hidden="false" customHeight="false" outlineLevel="0" collapsed="false">
      <c r="A58" s="181"/>
      <c r="B58" s="326" t="s">
        <v>266</v>
      </c>
      <c r="C58" s="330" t="s">
        <v>267</v>
      </c>
      <c r="D58" s="196" t="n">
        <f aca="false">E58+F58+G58</f>
        <v>4950200</v>
      </c>
      <c r="E58" s="196" t="n">
        <f aca="false">[2]List1!$I$16</f>
        <v>2475100</v>
      </c>
      <c r="F58" s="196" t="n">
        <f aca="false">[2]List1!$S$16</f>
        <v>495020</v>
      </c>
      <c r="G58" s="196" t="n">
        <f aca="false">[2]List1!$X$16</f>
        <v>1980080</v>
      </c>
      <c r="H58" s="197" t="n">
        <f aca="false">G58*I56</f>
        <v>148506</v>
      </c>
      <c r="I58" s="187"/>
      <c r="J58" s="197" t="n">
        <f aca="false">G58*K56</f>
        <v>148506</v>
      </c>
      <c r="K58" s="187"/>
      <c r="L58" s="197" t="n">
        <f aca="false">G58*M56</f>
        <v>1683068</v>
      </c>
      <c r="M58" s="188"/>
      <c r="N58" s="198" t="s">
        <v>268</v>
      </c>
      <c r="O58" s="190"/>
    </row>
    <row r="59" s="95" customFormat="true" ht="32.25" hidden="false" customHeight="true" outlineLevel="0" collapsed="false">
      <c r="A59" s="181" t="n">
        <v>18</v>
      </c>
      <c r="B59" s="199" t="s">
        <v>269</v>
      </c>
      <c r="C59" s="200" t="s">
        <v>270</v>
      </c>
      <c r="D59" s="184" t="n">
        <f aca="false">E59+F59+G59</f>
        <v>3129000</v>
      </c>
      <c r="E59" s="207" t="n">
        <f aca="false">E60+E61</f>
        <v>0</v>
      </c>
      <c r="F59" s="207" t="n">
        <v>629000</v>
      </c>
      <c r="G59" s="207" t="n">
        <v>2500000</v>
      </c>
      <c r="H59" s="208" t="n">
        <f aca="false">H60+H61</f>
        <v>187500</v>
      </c>
      <c r="I59" s="187" t="n">
        <f aca="false">0.075</f>
        <v>0.075</v>
      </c>
      <c r="J59" s="208" t="n">
        <f aca="false">J60+J61</f>
        <v>187500</v>
      </c>
      <c r="K59" s="187" t="n">
        <f aca="false">0.075</f>
        <v>0.075</v>
      </c>
      <c r="L59" s="208" t="n">
        <f aca="false">L60+L61</f>
        <v>2125000</v>
      </c>
      <c r="M59" s="188" t="n">
        <f aca="false">0.85</f>
        <v>0.85</v>
      </c>
      <c r="N59" s="189" t="s">
        <v>185</v>
      </c>
      <c r="O59" s="190" t="s">
        <v>48</v>
      </c>
    </row>
    <row r="60" s="95" customFormat="true" ht="15" hidden="false" customHeight="true" outlineLevel="0" collapsed="false">
      <c r="A60" s="181"/>
      <c r="B60" s="199"/>
      <c r="C60" s="200"/>
      <c r="D60" s="191" t="n">
        <f aca="false">E60+F60+G60</f>
        <v>2601000</v>
      </c>
      <c r="E60" s="209" t="n">
        <v>0</v>
      </c>
      <c r="F60" s="209" t="n">
        <v>522860.019175456</v>
      </c>
      <c r="G60" s="209" t="n">
        <v>2078139.98082454</v>
      </c>
      <c r="H60" s="210" t="n">
        <f aca="false">G60*I59</f>
        <v>155860.498561841</v>
      </c>
      <c r="I60" s="187"/>
      <c r="J60" s="210" t="n">
        <f aca="false">G60*K59</f>
        <v>155860.498561841</v>
      </c>
      <c r="K60" s="187"/>
      <c r="L60" s="210" t="n">
        <f aca="false">G60*M59</f>
        <v>1766418.98370086</v>
      </c>
      <c r="M60" s="188"/>
      <c r="N60" s="189"/>
      <c r="O60" s="190"/>
    </row>
    <row r="61" s="95" customFormat="true" ht="23.25" hidden="false" customHeight="false" outlineLevel="0" collapsed="false">
      <c r="A61" s="181"/>
      <c r="B61" s="326" t="s">
        <v>271</v>
      </c>
      <c r="C61" s="330" t="s">
        <v>272</v>
      </c>
      <c r="D61" s="196" t="n">
        <f aca="false">E61+F61+G61</f>
        <v>528000</v>
      </c>
      <c r="E61" s="196" t="n">
        <v>0</v>
      </c>
      <c r="F61" s="196" t="n">
        <v>106139.980824545</v>
      </c>
      <c r="G61" s="196" t="n">
        <v>421860.019175455</v>
      </c>
      <c r="H61" s="197" t="n">
        <f aca="false">G61*I59</f>
        <v>31639.5014381592</v>
      </c>
      <c r="I61" s="187"/>
      <c r="J61" s="197" t="n">
        <f aca="false">G61*K59</f>
        <v>31639.5014381592</v>
      </c>
      <c r="K61" s="187"/>
      <c r="L61" s="197" t="n">
        <f aca="false">G61*M59</f>
        <v>358581.016299137</v>
      </c>
      <c r="M61" s="188"/>
      <c r="N61" s="198" t="s">
        <v>273</v>
      </c>
      <c r="O61" s="190"/>
    </row>
    <row r="62" s="95" customFormat="true" ht="20.25" hidden="false" customHeight="true" outlineLevel="0" collapsed="false">
      <c r="A62" s="181" t="n">
        <v>19</v>
      </c>
      <c r="B62" s="199" t="s">
        <v>274</v>
      </c>
      <c r="C62" s="200" t="s">
        <v>275</v>
      </c>
      <c r="D62" s="184" t="n">
        <v>17510001</v>
      </c>
      <c r="E62" s="207" t="n">
        <v>0</v>
      </c>
      <c r="F62" s="207" t="n">
        <v>12410001</v>
      </c>
      <c r="G62" s="207" t="n">
        <f aca="false">G63+G64</f>
        <v>5100000</v>
      </c>
      <c r="H62" s="208" t="n">
        <f aca="false">H63+H64</f>
        <v>382500</v>
      </c>
      <c r="I62" s="187" t="n">
        <f aca="false">0.075</f>
        <v>0.075</v>
      </c>
      <c r="J62" s="208" t="n">
        <f aca="false">J63+J64</f>
        <v>382500</v>
      </c>
      <c r="K62" s="187" t="n">
        <f aca="false">0.075</f>
        <v>0.075</v>
      </c>
      <c r="L62" s="208" t="n">
        <f aca="false">L63+L64</f>
        <v>4335000</v>
      </c>
      <c r="M62" s="188" t="n">
        <f aca="false">0.85</f>
        <v>0.85</v>
      </c>
      <c r="N62" s="189" t="s">
        <v>185</v>
      </c>
      <c r="O62" s="190" t="s">
        <v>48</v>
      </c>
    </row>
    <row r="63" s="95" customFormat="true" ht="16.5" hidden="false" customHeight="true" outlineLevel="0" collapsed="false">
      <c r="A63" s="181"/>
      <c r="B63" s="199"/>
      <c r="C63" s="200"/>
      <c r="D63" s="191" t="n">
        <v>17510001</v>
      </c>
      <c r="E63" s="209" t="n">
        <v>0</v>
      </c>
      <c r="F63" s="209" t="n">
        <v>12410001</v>
      </c>
      <c r="G63" s="209" t="n">
        <f aca="false">[1]List1!$AK$4</f>
        <v>5100000</v>
      </c>
      <c r="H63" s="210" t="n">
        <f aca="false">G63*I62</f>
        <v>382500</v>
      </c>
      <c r="I63" s="187"/>
      <c r="J63" s="210" t="n">
        <f aca="false">G63*K62</f>
        <v>382500</v>
      </c>
      <c r="K63" s="187"/>
      <c r="L63" s="210" t="n">
        <f aca="false">G63*M62</f>
        <v>4335000</v>
      </c>
      <c r="M63" s="188"/>
      <c r="N63" s="189"/>
      <c r="O63" s="190"/>
    </row>
    <row r="64" s="95" customFormat="true" ht="34.5" hidden="false" customHeight="false" outlineLevel="0" collapsed="false">
      <c r="A64" s="181"/>
      <c r="B64" s="326" t="s">
        <v>276</v>
      </c>
      <c r="C64" s="327" t="s">
        <v>277</v>
      </c>
      <c r="D64" s="196" t="n">
        <f aca="false">E64+F64+G64</f>
        <v>0</v>
      </c>
      <c r="E64" s="196" t="n">
        <v>0</v>
      </c>
      <c r="F64" s="196" t="n">
        <f aca="false">[1]List1!$AP$4</f>
        <v>0</v>
      </c>
      <c r="G64" s="196" t="n">
        <f aca="false">[1]List1!$AL$4</f>
        <v>0</v>
      </c>
      <c r="H64" s="197" t="n">
        <f aca="false">G64*I62</f>
        <v>0</v>
      </c>
      <c r="I64" s="187"/>
      <c r="J64" s="197" t="n">
        <f aca="false">G64*K62</f>
        <v>0</v>
      </c>
      <c r="K64" s="187"/>
      <c r="L64" s="197" t="n">
        <f aca="false">G64*M62</f>
        <v>0</v>
      </c>
      <c r="M64" s="188"/>
      <c r="N64" s="198" t="s">
        <v>278</v>
      </c>
      <c r="O64" s="190"/>
    </row>
    <row r="65" s="95" customFormat="true" ht="21.75" hidden="false" customHeight="true" outlineLevel="0" collapsed="false">
      <c r="A65" s="181" t="n">
        <v>20</v>
      </c>
      <c r="B65" s="199" t="s">
        <v>279</v>
      </c>
      <c r="C65" s="200" t="s">
        <v>280</v>
      </c>
      <c r="D65" s="184" t="n">
        <f aca="false">E65+F65+G65</f>
        <v>5929291</v>
      </c>
      <c r="E65" s="207" t="n">
        <f aca="false">E66+E67</f>
        <v>0</v>
      </c>
      <c r="F65" s="207" t="n">
        <v>1185858</v>
      </c>
      <c r="G65" s="207" t="n">
        <v>4743433</v>
      </c>
      <c r="H65" s="208" t="n">
        <f aca="false">H66+H67</f>
        <v>355757.475</v>
      </c>
      <c r="I65" s="187" t="n">
        <f aca="false">0.075</f>
        <v>0.075</v>
      </c>
      <c r="J65" s="208" t="n">
        <f aca="false">J66+J67</f>
        <v>355757.475</v>
      </c>
      <c r="K65" s="187" t="n">
        <f aca="false">0.075</f>
        <v>0.075</v>
      </c>
      <c r="L65" s="208" t="n">
        <f aca="false">L66+L67</f>
        <v>4031918.05</v>
      </c>
      <c r="M65" s="188" t="n">
        <f aca="false">0.85</f>
        <v>0.85</v>
      </c>
      <c r="N65" s="189" t="s">
        <v>185</v>
      </c>
      <c r="O65" s="190" t="s">
        <v>48</v>
      </c>
    </row>
    <row r="66" s="95" customFormat="true" ht="15" hidden="false" customHeight="true" outlineLevel="0" collapsed="false">
      <c r="A66" s="181"/>
      <c r="B66" s="199"/>
      <c r="C66" s="200"/>
      <c r="D66" s="191" t="n">
        <f aca="false">E66+F66+G66</f>
        <v>5517231</v>
      </c>
      <c r="E66" s="209" t="n">
        <v>0</v>
      </c>
      <c r="F66" s="209" t="n">
        <v>1103446.01389913</v>
      </c>
      <c r="G66" s="209" t="n">
        <v>4413784.98610087</v>
      </c>
      <c r="H66" s="210" t="n">
        <f aca="false">G66*I65</f>
        <v>331033.873957565</v>
      </c>
      <c r="I66" s="187"/>
      <c r="J66" s="210" t="n">
        <f aca="false">G66*K65</f>
        <v>331033.873957565</v>
      </c>
      <c r="K66" s="187"/>
      <c r="L66" s="210" t="n">
        <f aca="false">G66*M65</f>
        <v>3751717.23818574</v>
      </c>
      <c r="M66" s="188"/>
      <c r="N66" s="189"/>
      <c r="O66" s="190"/>
    </row>
    <row r="67" s="95" customFormat="true" ht="23.25" hidden="false" customHeight="false" outlineLevel="0" collapsed="false">
      <c r="A67" s="181"/>
      <c r="B67" s="326" t="s">
        <v>281</v>
      </c>
      <c r="C67" s="327" t="s">
        <v>282</v>
      </c>
      <c r="D67" s="196" t="n">
        <f aca="false">E67+F67+G67</f>
        <v>412060</v>
      </c>
      <c r="E67" s="196" t="n">
        <v>0</v>
      </c>
      <c r="F67" s="196" t="n">
        <v>82411.9861008677</v>
      </c>
      <c r="G67" s="196" t="n">
        <v>329648.013899132</v>
      </c>
      <c r="H67" s="197" t="n">
        <f aca="false">I65*G67</f>
        <v>24723.6010424349</v>
      </c>
      <c r="I67" s="187"/>
      <c r="J67" s="197" t="n">
        <f aca="false">G67*K65</f>
        <v>24723.6010424349</v>
      </c>
      <c r="K67" s="187"/>
      <c r="L67" s="197" t="n">
        <f aca="false">G67*M65</f>
        <v>280200.811814262</v>
      </c>
      <c r="M67" s="188"/>
      <c r="N67" s="198" t="s">
        <v>283</v>
      </c>
      <c r="O67" s="190"/>
    </row>
    <row r="68" s="95" customFormat="true" ht="72.75" hidden="false" customHeight="true" outlineLevel="0" collapsed="false">
      <c r="A68" s="181" t="n">
        <v>21</v>
      </c>
      <c r="B68" s="199" t="s">
        <v>284</v>
      </c>
      <c r="C68" s="200" t="s">
        <v>285</v>
      </c>
      <c r="D68" s="184" t="n">
        <v>6085000</v>
      </c>
      <c r="E68" s="207" t="n">
        <f aca="false">E69+E70</f>
        <v>120000</v>
      </c>
      <c r="F68" s="207" t="n">
        <v>3415000</v>
      </c>
      <c r="G68" s="207" t="n">
        <v>2550000</v>
      </c>
      <c r="H68" s="208" t="n">
        <f aca="false">H69+H70</f>
        <v>191250</v>
      </c>
      <c r="I68" s="187" t="n">
        <f aca="false">0.075</f>
        <v>0.075</v>
      </c>
      <c r="J68" s="208" t="n">
        <f aca="false">J69+J70</f>
        <v>191250</v>
      </c>
      <c r="K68" s="187" t="n">
        <f aca="false">0.075</f>
        <v>0.075</v>
      </c>
      <c r="L68" s="208" t="n">
        <f aca="false">L69+L70</f>
        <v>2167500</v>
      </c>
      <c r="M68" s="188" t="n">
        <f aca="false">0.85</f>
        <v>0.85</v>
      </c>
      <c r="N68" s="189" t="s">
        <v>185</v>
      </c>
      <c r="O68" s="190" t="s">
        <v>48</v>
      </c>
    </row>
    <row r="69" s="95" customFormat="true" ht="16.5" hidden="false" customHeight="true" outlineLevel="0" collapsed="false">
      <c r="A69" s="181"/>
      <c r="B69" s="199"/>
      <c r="C69" s="200"/>
      <c r="D69" s="191" t="n">
        <f aca="false">E69+F69+G69</f>
        <v>3150000</v>
      </c>
      <c r="E69" s="209" t="n">
        <v>0</v>
      </c>
      <c r="F69" s="209" t="n">
        <v>1803394.8030176</v>
      </c>
      <c r="G69" s="209" t="n">
        <v>1346605.1969824</v>
      </c>
      <c r="H69" s="210" t="n">
        <f aca="false">I68*G69</f>
        <v>100995.38977368</v>
      </c>
      <c r="I69" s="187"/>
      <c r="J69" s="210" t="n">
        <f aca="false">G69*K68</f>
        <v>100995.38977368</v>
      </c>
      <c r="K69" s="187"/>
      <c r="L69" s="210" t="n">
        <f aca="false">G69*M68</f>
        <v>1144614.41743504</v>
      </c>
      <c r="M69" s="188"/>
      <c r="N69" s="189"/>
      <c r="O69" s="190"/>
    </row>
    <row r="70" s="95" customFormat="true" ht="34.5" hidden="false" customHeight="false" outlineLevel="0" collapsed="false">
      <c r="A70" s="181"/>
      <c r="B70" s="326" t="s">
        <v>286</v>
      </c>
      <c r="C70" s="327" t="s">
        <v>287</v>
      </c>
      <c r="D70" s="196" t="n">
        <f aca="false">E70+F70+G70</f>
        <v>2935000</v>
      </c>
      <c r="E70" s="196" t="n">
        <f aca="false">[2]List1!$I$9</f>
        <v>120000</v>
      </c>
      <c r="F70" s="196" t="n">
        <v>1611605.1969824</v>
      </c>
      <c r="G70" s="196" t="n">
        <v>1203394.8030176</v>
      </c>
      <c r="H70" s="197" t="n">
        <f aca="false">I68*G70</f>
        <v>90254.6102263202</v>
      </c>
      <c r="I70" s="187"/>
      <c r="J70" s="197" t="n">
        <f aca="false">G70*K68</f>
        <v>90254.6102263202</v>
      </c>
      <c r="K70" s="187"/>
      <c r="L70" s="197" t="n">
        <f aca="false">G70*M68</f>
        <v>1022885.58256496</v>
      </c>
      <c r="M70" s="188"/>
      <c r="N70" s="198" t="s">
        <v>288</v>
      </c>
      <c r="O70" s="190"/>
    </row>
    <row r="71" s="95" customFormat="true" ht="28.5" hidden="false" customHeight="true" outlineLevel="0" collapsed="false">
      <c r="A71" s="181" t="n">
        <v>22</v>
      </c>
      <c r="B71" s="199" t="s">
        <v>289</v>
      </c>
      <c r="C71" s="200" t="s">
        <v>290</v>
      </c>
      <c r="D71" s="184" t="n">
        <f aca="false">E71+F71+G71</f>
        <v>8413280</v>
      </c>
      <c r="E71" s="207" t="n">
        <v>0</v>
      </c>
      <c r="F71" s="207" t="n">
        <v>3313280</v>
      </c>
      <c r="G71" s="207" t="n">
        <f aca="false">G72+G73</f>
        <v>5100000</v>
      </c>
      <c r="H71" s="208" t="n">
        <f aca="false">H72+H73</f>
        <v>382500</v>
      </c>
      <c r="I71" s="187" t="n">
        <f aca="false">0.075</f>
        <v>0.075</v>
      </c>
      <c r="J71" s="208" t="n">
        <f aca="false">J72+J73</f>
        <v>382500</v>
      </c>
      <c r="K71" s="187" t="n">
        <f aca="false">0.075</f>
        <v>0.075</v>
      </c>
      <c r="L71" s="208" t="n">
        <f aca="false">L72+L73</f>
        <v>4335000</v>
      </c>
      <c r="M71" s="188" t="n">
        <f aca="false">0.85</f>
        <v>0.85</v>
      </c>
      <c r="N71" s="189" t="s">
        <v>185</v>
      </c>
      <c r="O71" s="190" t="s">
        <v>48</v>
      </c>
    </row>
    <row r="72" s="95" customFormat="true" ht="15.75" hidden="false" customHeight="true" outlineLevel="0" collapsed="false">
      <c r="A72" s="181"/>
      <c r="B72" s="199"/>
      <c r="C72" s="200"/>
      <c r="D72" s="191" t="n">
        <f aca="false">E72+F72+G72</f>
        <v>8363280</v>
      </c>
      <c r="E72" s="209" t="n">
        <v>0</v>
      </c>
      <c r="F72" s="209" t="n">
        <v>3293589.22541506</v>
      </c>
      <c r="G72" s="209" t="n">
        <v>5069690.77458494</v>
      </c>
      <c r="H72" s="210" t="n">
        <f aca="false">G72*I71</f>
        <v>380226.808093871</v>
      </c>
      <c r="I72" s="187"/>
      <c r="J72" s="210" t="n">
        <f aca="false">G72*K71</f>
        <v>380226.808093871</v>
      </c>
      <c r="K72" s="187"/>
      <c r="L72" s="210" t="n">
        <f aca="false">G72*M71</f>
        <v>4309237.1583972</v>
      </c>
      <c r="M72" s="188"/>
      <c r="N72" s="189"/>
      <c r="O72" s="190"/>
    </row>
    <row r="73" s="95" customFormat="true" ht="24.75" hidden="false" customHeight="false" outlineLevel="0" collapsed="false">
      <c r="A73" s="181"/>
      <c r="B73" s="326" t="s">
        <v>291</v>
      </c>
      <c r="C73" s="327" t="s">
        <v>292</v>
      </c>
      <c r="D73" s="196" t="n">
        <f aca="false">E73+F73+G73</f>
        <v>50000</v>
      </c>
      <c r="E73" s="196" t="n">
        <v>0</v>
      </c>
      <c r="F73" s="196" t="n">
        <v>19690.7745849419</v>
      </c>
      <c r="G73" s="196" t="n">
        <f aca="false">[1]List1!$AL$14</f>
        <v>30309.2254150581</v>
      </c>
      <c r="H73" s="197" t="n">
        <f aca="false">I71*G73</f>
        <v>2273.19190612936</v>
      </c>
      <c r="I73" s="187"/>
      <c r="J73" s="197" t="n">
        <f aca="false">G73*K71</f>
        <v>2273.19190612936</v>
      </c>
      <c r="K73" s="187"/>
      <c r="L73" s="197" t="n">
        <f aca="false">G73*M71</f>
        <v>25762.8416027994</v>
      </c>
      <c r="M73" s="188"/>
      <c r="N73" s="198" t="s">
        <v>293</v>
      </c>
      <c r="O73" s="190"/>
    </row>
    <row r="74" s="95" customFormat="true" ht="27" hidden="false" customHeight="true" outlineLevel="0" collapsed="false">
      <c r="A74" s="181" t="n">
        <v>23</v>
      </c>
      <c r="B74" s="199" t="s">
        <v>294</v>
      </c>
      <c r="C74" s="200" t="s">
        <v>295</v>
      </c>
      <c r="D74" s="184" t="n">
        <v>6085770</v>
      </c>
      <c r="E74" s="207" t="n">
        <f aca="false">E75+E76</f>
        <v>0</v>
      </c>
      <c r="F74" s="207" t="n">
        <v>1217154</v>
      </c>
      <c r="G74" s="207" t="n">
        <f aca="false">G75+G76</f>
        <v>4868616</v>
      </c>
      <c r="H74" s="208" t="n">
        <f aca="false">H75+H76</f>
        <v>365146.2</v>
      </c>
      <c r="I74" s="187" t="n">
        <f aca="false">0.075</f>
        <v>0.075</v>
      </c>
      <c r="J74" s="208" t="n">
        <f aca="false">J75+J76</f>
        <v>365146.2</v>
      </c>
      <c r="K74" s="187" t="n">
        <f aca="false">0.075</f>
        <v>0.075</v>
      </c>
      <c r="L74" s="208" t="n">
        <f aca="false">L75+L76</f>
        <v>4138323.6</v>
      </c>
      <c r="M74" s="188" t="n">
        <f aca="false">0.85</f>
        <v>0.85</v>
      </c>
      <c r="N74" s="189" t="s">
        <v>185</v>
      </c>
      <c r="O74" s="190" t="s">
        <v>48</v>
      </c>
    </row>
    <row r="75" s="95" customFormat="true" ht="16.5" hidden="false" customHeight="true" outlineLevel="0" collapsed="false">
      <c r="A75" s="181"/>
      <c r="B75" s="199"/>
      <c r="C75" s="200"/>
      <c r="D75" s="191" t="n">
        <f aca="false">E75+F75+G75</f>
        <v>2990000</v>
      </c>
      <c r="E75" s="209" t="n">
        <v>0</v>
      </c>
      <c r="F75" s="209" t="n">
        <v>598000</v>
      </c>
      <c r="G75" s="209" t="n">
        <v>2392000</v>
      </c>
      <c r="H75" s="210" t="n">
        <f aca="false">G75*I74</f>
        <v>179400</v>
      </c>
      <c r="I75" s="187"/>
      <c r="J75" s="210" t="n">
        <f aca="false">G75*K74</f>
        <v>179400</v>
      </c>
      <c r="K75" s="187"/>
      <c r="L75" s="210" t="n">
        <f aca="false">G75*M74</f>
        <v>2033200</v>
      </c>
      <c r="M75" s="188"/>
      <c r="N75" s="189"/>
      <c r="O75" s="190"/>
    </row>
    <row r="76" s="95" customFormat="true" ht="23.25" hidden="false" customHeight="false" outlineLevel="0" collapsed="false">
      <c r="A76" s="181"/>
      <c r="B76" s="326" t="s">
        <v>296</v>
      </c>
      <c r="C76" s="327" t="s">
        <v>297</v>
      </c>
      <c r="D76" s="196" t="n">
        <f aca="false">E76+F76+G76</f>
        <v>3095770</v>
      </c>
      <c r="E76" s="196" t="n">
        <v>0</v>
      </c>
      <c r="F76" s="196" t="n">
        <v>619154</v>
      </c>
      <c r="G76" s="196" t="n">
        <v>2476616</v>
      </c>
      <c r="H76" s="197" t="n">
        <f aca="false">I74*G76</f>
        <v>185746.2</v>
      </c>
      <c r="I76" s="187"/>
      <c r="J76" s="197" t="n">
        <f aca="false">G76*K74</f>
        <v>185746.2</v>
      </c>
      <c r="K76" s="187"/>
      <c r="L76" s="197" t="n">
        <f aca="false">G76*M74</f>
        <v>2105123.6</v>
      </c>
      <c r="M76" s="188"/>
      <c r="N76" s="198" t="s">
        <v>298</v>
      </c>
      <c r="O76" s="190"/>
    </row>
    <row r="77" s="95" customFormat="true" ht="18" hidden="false" customHeight="true" outlineLevel="0" collapsed="false">
      <c r="A77" s="181" t="n">
        <v>24</v>
      </c>
      <c r="B77" s="199" t="s">
        <v>299</v>
      </c>
      <c r="C77" s="200" t="s">
        <v>300</v>
      </c>
      <c r="D77" s="184" t="n">
        <f aca="false">E77+F77+G77</f>
        <v>3140000</v>
      </c>
      <c r="E77" s="207" t="n">
        <f aca="false">E78+E79</f>
        <v>0</v>
      </c>
      <c r="F77" s="207" t="n">
        <f aca="false">F78+F79</f>
        <v>628000</v>
      </c>
      <c r="G77" s="207" t="n">
        <f aca="false">G78+G79</f>
        <v>2512000</v>
      </c>
      <c r="H77" s="208" t="n">
        <f aca="false">H78+H79</f>
        <v>188400</v>
      </c>
      <c r="I77" s="187" t="n">
        <f aca="false">0.075</f>
        <v>0.075</v>
      </c>
      <c r="J77" s="208" t="n">
        <f aca="false">J78+J79</f>
        <v>188400</v>
      </c>
      <c r="K77" s="187" t="n">
        <f aca="false">0.075</f>
        <v>0.075</v>
      </c>
      <c r="L77" s="208" t="n">
        <f aca="false">L78+L79</f>
        <v>2135200</v>
      </c>
      <c r="M77" s="188" t="n">
        <f aca="false">0.85</f>
        <v>0.85</v>
      </c>
      <c r="N77" s="189" t="s">
        <v>185</v>
      </c>
      <c r="O77" s="190" t="s">
        <v>48</v>
      </c>
    </row>
    <row r="78" s="95" customFormat="true" ht="17.25" hidden="false" customHeight="true" outlineLevel="0" collapsed="false">
      <c r="A78" s="181"/>
      <c r="B78" s="199"/>
      <c r="C78" s="200"/>
      <c r="D78" s="191" t="n">
        <f aca="false">E78+F78+G78</f>
        <v>3100000</v>
      </c>
      <c r="E78" s="209" t="n">
        <v>0</v>
      </c>
      <c r="F78" s="209" t="n">
        <v>620000</v>
      </c>
      <c r="G78" s="209" t="n">
        <v>2480000</v>
      </c>
      <c r="H78" s="210" t="n">
        <f aca="false">G78*I77</f>
        <v>186000</v>
      </c>
      <c r="I78" s="187"/>
      <c r="J78" s="210" t="n">
        <f aca="false">G78*K77</f>
        <v>186000</v>
      </c>
      <c r="K78" s="187"/>
      <c r="L78" s="210" t="n">
        <f aca="false">G78*M77</f>
        <v>2108000</v>
      </c>
      <c r="M78" s="188"/>
      <c r="N78" s="189"/>
      <c r="O78" s="190"/>
    </row>
    <row r="79" s="95" customFormat="true" ht="27.75" hidden="false" customHeight="true" outlineLevel="0" collapsed="false">
      <c r="A79" s="181"/>
      <c r="B79" s="326" t="s">
        <v>301</v>
      </c>
      <c r="C79" s="327" t="s">
        <v>302</v>
      </c>
      <c r="D79" s="196" t="n">
        <f aca="false">E79+F79+G79</f>
        <v>40000</v>
      </c>
      <c r="E79" s="196" t="n">
        <v>0</v>
      </c>
      <c r="F79" s="196" t="n">
        <v>8000</v>
      </c>
      <c r="G79" s="196" t="n">
        <v>32000</v>
      </c>
      <c r="H79" s="197" t="n">
        <f aca="false">I77*G79</f>
        <v>2400</v>
      </c>
      <c r="I79" s="187"/>
      <c r="J79" s="197" t="n">
        <f aca="false">G79*K77</f>
        <v>2400</v>
      </c>
      <c r="K79" s="187"/>
      <c r="L79" s="197" t="n">
        <f aca="false">G79*M77</f>
        <v>27200</v>
      </c>
      <c r="M79" s="188"/>
      <c r="N79" s="198" t="s">
        <v>303</v>
      </c>
      <c r="O79" s="190"/>
    </row>
    <row r="80" s="95" customFormat="true" ht="12.75" hidden="false" customHeight="true" outlineLevel="0" collapsed="false">
      <c r="A80" s="181" t="n">
        <v>25</v>
      </c>
      <c r="B80" s="199" t="s">
        <v>304</v>
      </c>
      <c r="C80" s="200" t="s">
        <v>305</v>
      </c>
      <c r="D80" s="184" t="n">
        <v>18441606</v>
      </c>
      <c r="E80" s="207" t="n">
        <v>0</v>
      </c>
      <c r="F80" s="207" t="n">
        <v>13341606</v>
      </c>
      <c r="G80" s="207" t="n">
        <f aca="false">G81+G82</f>
        <v>5100000</v>
      </c>
      <c r="H80" s="208" t="n">
        <f aca="false">H81+H82</f>
        <v>382500</v>
      </c>
      <c r="I80" s="187" t="n">
        <f aca="false">0.075</f>
        <v>0.075</v>
      </c>
      <c r="J80" s="208" t="n">
        <f aca="false">J81+J82</f>
        <v>382500</v>
      </c>
      <c r="K80" s="187" t="n">
        <f aca="false">0.075</f>
        <v>0.075</v>
      </c>
      <c r="L80" s="208" t="n">
        <f aca="false">L81+L82</f>
        <v>4335000</v>
      </c>
      <c r="M80" s="188" t="n">
        <f aca="false">0.85</f>
        <v>0.85</v>
      </c>
      <c r="N80" s="189" t="s">
        <v>185</v>
      </c>
      <c r="O80" s="190" t="s">
        <v>48</v>
      </c>
    </row>
    <row r="81" s="95" customFormat="true" ht="12" hidden="false" customHeight="false" outlineLevel="0" collapsed="false">
      <c r="A81" s="181"/>
      <c r="B81" s="199"/>
      <c r="C81" s="200"/>
      <c r="D81" s="191" t="n">
        <f aca="false">E81+F81+G81</f>
        <v>18411606</v>
      </c>
      <c r="E81" s="209" t="n">
        <v>0</v>
      </c>
      <c r="F81" s="209" t="n">
        <v>13319902.4574777</v>
      </c>
      <c r="G81" s="209" t="n">
        <f aca="false">[1]List1!$AK$20</f>
        <v>5091703.54252227</v>
      </c>
      <c r="H81" s="210" t="n">
        <f aca="false">G81*I80</f>
        <v>381877.76568917</v>
      </c>
      <c r="I81" s="187"/>
      <c r="J81" s="210" t="n">
        <f aca="false">G81*K80</f>
        <v>381877.76568917</v>
      </c>
      <c r="K81" s="187"/>
      <c r="L81" s="210" t="n">
        <f aca="false">G81*M80</f>
        <v>4327948.01114393</v>
      </c>
      <c r="M81" s="188"/>
      <c r="N81" s="189"/>
      <c r="O81" s="190"/>
    </row>
    <row r="82" s="95" customFormat="true" ht="12.75" hidden="false" customHeight="false" outlineLevel="0" collapsed="false">
      <c r="A82" s="181"/>
      <c r="B82" s="326" t="s">
        <v>306</v>
      </c>
      <c r="C82" s="327" t="s">
        <v>307</v>
      </c>
      <c r="D82" s="196" t="n">
        <f aca="false">E82+F82+G82</f>
        <v>30000</v>
      </c>
      <c r="E82" s="196" t="n">
        <v>0</v>
      </c>
      <c r="F82" s="196" t="n">
        <v>21703.5425222727</v>
      </c>
      <c r="G82" s="196" t="n">
        <f aca="false">[1]List1!$AL$20</f>
        <v>8296.45747772727</v>
      </c>
      <c r="H82" s="197" t="n">
        <f aca="false">I80*G82</f>
        <v>622.234310829545</v>
      </c>
      <c r="I82" s="187"/>
      <c r="J82" s="197" t="n">
        <f aca="false">G82*K80</f>
        <v>622.234310829545</v>
      </c>
      <c r="K82" s="187"/>
      <c r="L82" s="197" t="n">
        <f aca="false">G82*M80</f>
        <v>7051.98885606818</v>
      </c>
      <c r="M82" s="188"/>
      <c r="N82" s="198" t="s">
        <v>308</v>
      </c>
      <c r="O82" s="190"/>
    </row>
    <row r="83" s="95" customFormat="true" ht="20.25" hidden="false" customHeight="true" outlineLevel="0" collapsed="false">
      <c r="A83" s="181" t="n">
        <v>26</v>
      </c>
      <c r="B83" s="199" t="s">
        <v>309</v>
      </c>
      <c r="C83" s="200" t="s">
        <v>310</v>
      </c>
      <c r="D83" s="184" t="n">
        <f aca="false">E83+F83+G83</f>
        <v>10897490</v>
      </c>
      <c r="E83" s="207" t="n">
        <v>0</v>
      </c>
      <c r="F83" s="207" t="n">
        <v>5797490</v>
      </c>
      <c r="G83" s="207" t="n">
        <f aca="false">G84+G85</f>
        <v>5100000</v>
      </c>
      <c r="H83" s="208" t="n">
        <f aca="false">H84+H85</f>
        <v>382500</v>
      </c>
      <c r="I83" s="187" t="n">
        <f aca="false">0.075</f>
        <v>0.075</v>
      </c>
      <c r="J83" s="208" t="n">
        <f aca="false">J84+J85</f>
        <v>382500</v>
      </c>
      <c r="K83" s="187" t="n">
        <f aca="false">0.075</f>
        <v>0.075</v>
      </c>
      <c r="L83" s="208" t="n">
        <f aca="false">L84+L85</f>
        <v>4335000</v>
      </c>
      <c r="M83" s="188" t="n">
        <f aca="false">0.85</f>
        <v>0.85</v>
      </c>
      <c r="N83" s="189" t="s">
        <v>185</v>
      </c>
      <c r="O83" s="190" t="s">
        <v>48</v>
      </c>
    </row>
    <row r="84" s="95" customFormat="true" ht="17.25" hidden="false" customHeight="true" outlineLevel="0" collapsed="false">
      <c r="A84" s="181"/>
      <c r="B84" s="199"/>
      <c r="C84" s="200"/>
      <c r="D84" s="191" t="n">
        <f aca="false">E84+F84+G84</f>
        <v>10209530</v>
      </c>
      <c r="E84" s="209" t="n">
        <v>0</v>
      </c>
      <c r="F84" s="209" t="n">
        <v>5431493.68154502</v>
      </c>
      <c r="G84" s="209" t="n">
        <v>4778036.31845498</v>
      </c>
      <c r="H84" s="210" t="n">
        <f aca="false">I83*G84</f>
        <v>358352.723884124</v>
      </c>
      <c r="I84" s="187"/>
      <c r="J84" s="210" t="n">
        <f aca="false">G84*K83</f>
        <v>358352.723884124</v>
      </c>
      <c r="K84" s="187"/>
      <c r="L84" s="210" t="n">
        <f aca="false">G84*M83</f>
        <v>4061330.87068674</v>
      </c>
      <c r="M84" s="188"/>
      <c r="N84" s="189"/>
      <c r="O84" s="190"/>
    </row>
    <row r="85" s="95" customFormat="true" ht="24.75" hidden="false" customHeight="false" outlineLevel="0" collapsed="false">
      <c r="A85" s="181"/>
      <c r="B85" s="326" t="s">
        <v>311</v>
      </c>
      <c r="C85" s="327" t="s">
        <v>312</v>
      </c>
      <c r="D85" s="196" t="n">
        <f aca="false">E85+F85+G85</f>
        <v>687960</v>
      </c>
      <c r="E85" s="196" t="n">
        <v>0</v>
      </c>
      <c r="F85" s="196" t="n">
        <v>365996.318454984</v>
      </c>
      <c r="G85" s="196" t="n">
        <v>321963.681545016</v>
      </c>
      <c r="H85" s="197" t="n">
        <f aca="false">G85*I83</f>
        <v>24147.2761158762</v>
      </c>
      <c r="I85" s="187"/>
      <c r="J85" s="197" t="n">
        <f aca="false">G85*K83</f>
        <v>24147.2761158762</v>
      </c>
      <c r="K85" s="187"/>
      <c r="L85" s="197" t="n">
        <f aca="false">G85*M83</f>
        <v>273669.129313264</v>
      </c>
      <c r="M85" s="188"/>
      <c r="N85" s="198" t="s">
        <v>313</v>
      </c>
      <c r="O85" s="190"/>
    </row>
    <row r="86" s="95" customFormat="true" ht="19.5" hidden="false" customHeight="true" outlineLevel="0" collapsed="false">
      <c r="A86" s="181" t="n">
        <v>27</v>
      </c>
      <c r="B86" s="199" t="s">
        <v>314</v>
      </c>
      <c r="C86" s="200" t="s">
        <v>315</v>
      </c>
      <c r="D86" s="184" t="n">
        <f aca="false">E86+F86+G86</f>
        <v>3430710</v>
      </c>
      <c r="E86" s="207" t="n">
        <f aca="false">E87+E88</f>
        <v>0</v>
      </c>
      <c r="F86" s="207" t="n">
        <f aca="false">F87+F88</f>
        <v>686142</v>
      </c>
      <c r="G86" s="207" t="n">
        <f aca="false">G87+G88</f>
        <v>2744568</v>
      </c>
      <c r="H86" s="208" t="n">
        <f aca="false">H87+H88</f>
        <v>205842.6</v>
      </c>
      <c r="I86" s="187" t="n">
        <f aca="false">0.075</f>
        <v>0.075</v>
      </c>
      <c r="J86" s="208" t="n">
        <f aca="false">J87+J88</f>
        <v>205842.6</v>
      </c>
      <c r="K86" s="187" t="n">
        <f aca="false">0.075</f>
        <v>0.075</v>
      </c>
      <c r="L86" s="208" t="n">
        <f aca="false">L87+L88</f>
        <v>2332882.8</v>
      </c>
      <c r="M86" s="188" t="n">
        <f aca="false">0.85</f>
        <v>0.85</v>
      </c>
      <c r="N86" s="189" t="s">
        <v>185</v>
      </c>
      <c r="O86" s="190" t="s">
        <v>48</v>
      </c>
    </row>
    <row r="87" s="95" customFormat="true" ht="15" hidden="false" customHeight="true" outlineLevel="0" collapsed="false">
      <c r="A87" s="181"/>
      <c r="B87" s="199"/>
      <c r="C87" s="200"/>
      <c r="D87" s="191" t="n">
        <f aca="false">E87+F87+G87</f>
        <v>3079250</v>
      </c>
      <c r="E87" s="209" t="n">
        <v>0</v>
      </c>
      <c r="F87" s="209" t="n">
        <v>615850</v>
      </c>
      <c r="G87" s="209" t="n">
        <v>2463400</v>
      </c>
      <c r="H87" s="210" t="n">
        <f aca="false">G87*I86</f>
        <v>184755</v>
      </c>
      <c r="I87" s="187"/>
      <c r="J87" s="210" t="n">
        <f aca="false">G87*K86</f>
        <v>184755</v>
      </c>
      <c r="K87" s="187"/>
      <c r="L87" s="210" t="n">
        <f aca="false">G87*M86</f>
        <v>2093890</v>
      </c>
      <c r="M87" s="188"/>
      <c r="N87" s="189"/>
      <c r="O87" s="190"/>
    </row>
    <row r="88" s="95" customFormat="true" ht="23.25" hidden="false" customHeight="false" outlineLevel="0" collapsed="false">
      <c r="A88" s="181"/>
      <c r="B88" s="326" t="s">
        <v>316</v>
      </c>
      <c r="C88" s="327" t="s">
        <v>317</v>
      </c>
      <c r="D88" s="196" t="n">
        <f aca="false">E88+F88+G88</f>
        <v>351460</v>
      </c>
      <c r="E88" s="196" t="n">
        <v>0</v>
      </c>
      <c r="F88" s="196" t="n">
        <v>70292</v>
      </c>
      <c r="G88" s="196" t="n">
        <v>281168</v>
      </c>
      <c r="H88" s="197" t="n">
        <f aca="false">I86*G88</f>
        <v>21087.6</v>
      </c>
      <c r="I88" s="187"/>
      <c r="J88" s="197" t="n">
        <f aca="false">G88*K86</f>
        <v>21087.6</v>
      </c>
      <c r="K88" s="187"/>
      <c r="L88" s="197" t="n">
        <f aca="false">G88*M86</f>
        <v>238992.8</v>
      </c>
      <c r="M88" s="188"/>
      <c r="N88" s="198" t="s">
        <v>318</v>
      </c>
      <c r="O88" s="190"/>
    </row>
    <row r="89" s="95" customFormat="true" ht="17.25" hidden="false" customHeight="true" outlineLevel="0" collapsed="false">
      <c r="A89" s="181" t="n">
        <v>28</v>
      </c>
      <c r="B89" s="199" t="s">
        <v>319</v>
      </c>
      <c r="C89" s="200" t="s">
        <v>320</v>
      </c>
      <c r="D89" s="184" t="n">
        <f aca="false">E89+F89+G89</f>
        <v>6249900</v>
      </c>
      <c r="E89" s="207" t="n">
        <f aca="false">E90+E91</f>
        <v>0</v>
      </c>
      <c r="F89" s="207" t="n">
        <f aca="false">F90+F91</f>
        <v>1249980</v>
      </c>
      <c r="G89" s="207" t="n">
        <f aca="false">G90+G91</f>
        <v>4999920</v>
      </c>
      <c r="H89" s="208" t="n">
        <f aca="false">H90+H91</f>
        <v>374994</v>
      </c>
      <c r="I89" s="187" t="n">
        <f aca="false">0.075</f>
        <v>0.075</v>
      </c>
      <c r="J89" s="208" t="n">
        <f aca="false">J90+J91</f>
        <v>374994</v>
      </c>
      <c r="K89" s="187" t="n">
        <f aca="false">0.075</f>
        <v>0.075</v>
      </c>
      <c r="L89" s="208" t="n">
        <f aca="false">L90+L91</f>
        <v>4249932</v>
      </c>
      <c r="M89" s="188" t="n">
        <f aca="false">0.85</f>
        <v>0.85</v>
      </c>
      <c r="N89" s="189" t="s">
        <v>185</v>
      </c>
      <c r="O89" s="190" t="s">
        <v>48</v>
      </c>
    </row>
    <row r="90" s="95" customFormat="true" ht="15" hidden="false" customHeight="true" outlineLevel="0" collapsed="false">
      <c r="A90" s="181"/>
      <c r="B90" s="199"/>
      <c r="C90" s="200"/>
      <c r="D90" s="191" t="n">
        <f aca="false">E90+F90+G90</f>
        <v>4050000</v>
      </c>
      <c r="E90" s="209" t="n">
        <v>0</v>
      </c>
      <c r="F90" s="209" t="n">
        <v>810000</v>
      </c>
      <c r="G90" s="209" t="n">
        <v>3240000</v>
      </c>
      <c r="H90" s="210" t="n">
        <f aca="false">G90*I89</f>
        <v>243000</v>
      </c>
      <c r="I90" s="187"/>
      <c r="J90" s="210" t="n">
        <f aca="false">G90*K89</f>
        <v>243000</v>
      </c>
      <c r="K90" s="187"/>
      <c r="L90" s="210" t="n">
        <f aca="false">G90*M89</f>
        <v>2754000</v>
      </c>
      <c r="M90" s="188"/>
      <c r="N90" s="189"/>
      <c r="O90" s="190"/>
    </row>
    <row r="91" s="95" customFormat="true" ht="23.25" hidden="false" customHeight="false" outlineLevel="0" collapsed="false">
      <c r="A91" s="181"/>
      <c r="B91" s="326" t="s">
        <v>321</v>
      </c>
      <c r="C91" s="327" t="s">
        <v>322</v>
      </c>
      <c r="D91" s="196" t="n">
        <f aca="false">E91+F91+G91</f>
        <v>2199900</v>
      </c>
      <c r="E91" s="196" t="n">
        <v>0</v>
      </c>
      <c r="F91" s="196" t="n">
        <v>439980</v>
      </c>
      <c r="G91" s="196" t="n">
        <v>1759920</v>
      </c>
      <c r="H91" s="197" t="n">
        <f aca="false">G91*I89</f>
        <v>131994</v>
      </c>
      <c r="I91" s="187"/>
      <c r="J91" s="197" t="n">
        <f aca="false">G91*K89</f>
        <v>131994</v>
      </c>
      <c r="K91" s="187"/>
      <c r="L91" s="197" t="n">
        <f aca="false">G91*M89</f>
        <v>1495932</v>
      </c>
      <c r="M91" s="188"/>
      <c r="N91" s="198" t="s">
        <v>323</v>
      </c>
      <c r="O91" s="190"/>
    </row>
    <row r="92" s="95" customFormat="true" ht="18.75" hidden="false" customHeight="true" outlineLevel="0" collapsed="false">
      <c r="A92" s="181" t="n">
        <v>29</v>
      </c>
      <c r="B92" s="199" t="s">
        <v>324</v>
      </c>
      <c r="C92" s="200" t="s">
        <v>325</v>
      </c>
      <c r="D92" s="184" t="n">
        <f aca="false">E92+F92+G92</f>
        <v>7609460</v>
      </c>
      <c r="E92" s="207" t="n">
        <v>0</v>
      </c>
      <c r="F92" s="207" t="n">
        <v>2509460</v>
      </c>
      <c r="G92" s="207" t="n">
        <f aca="false">G93+G94</f>
        <v>5100000</v>
      </c>
      <c r="H92" s="208" t="n">
        <f aca="false">H93+H94</f>
        <v>382500</v>
      </c>
      <c r="I92" s="187" t="n">
        <f aca="false">0.075</f>
        <v>0.075</v>
      </c>
      <c r="J92" s="208" t="n">
        <f aca="false">J93+J94</f>
        <v>382500</v>
      </c>
      <c r="K92" s="187" t="n">
        <f aca="false">0.075</f>
        <v>0.075</v>
      </c>
      <c r="L92" s="208" t="n">
        <f aca="false">L93+L94</f>
        <v>4335000</v>
      </c>
      <c r="M92" s="188" t="n">
        <f aca="false">0.85</f>
        <v>0.85</v>
      </c>
      <c r="N92" s="189" t="s">
        <v>185</v>
      </c>
      <c r="O92" s="190" t="s">
        <v>48</v>
      </c>
    </row>
    <row r="93" s="95" customFormat="true" ht="15" hidden="false" customHeight="true" outlineLevel="0" collapsed="false">
      <c r="A93" s="181"/>
      <c r="B93" s="199"/>
      <c r="C93" s="200"/>
      <c r="D93" s="191" t="n">
        <f aca="false">E93+F93+G93</f>
        <v>7226560</v>
      </c>
      <c r="E93" s="209" t="n">
        <v>0</v>
      </c>
      <c r="F93" s="209" t="n">
        <v>2383186.62002297</v>
      </c>
      <c r="G93" s="209" t="n">
        <f aca="false">[1]List1!$AK$29</f>
        <v>4843373.37997703</v>
      </c>
      <c r="H93" s="210" t="n">
        <f aca="false">G93*I92</f>
        <v>363253.003498277</v>
      </c>
      <c r="I93" s="187"/>
      <c r="J93" s="210" t="n">
        <f aca="false">G93*K92</f>
        <v>363253.003498277</v>
      </c>
      <c r="K93" s="187"/>
      <c r="L93" s="210" t="n">
        <f aca="false">G93*M92</f>
        <v>4116867.37298047</v>
      </c>
      <c r="M93" s="188"/>
      <c r="N93" s="189"/>
      <c r="O93" s="190"/>
    </row>
    <row r="94" s="95" customFormat="true" ht="34.5" hidden="false" customHeight="false" outlineLevel="0" collapsed="false">
      <c r="A94" s="181"/>
      <c r="B94" s="326" t="s">
        <v>326</v>
      </c>
      <c r="C94" s="327" t="s">
        <v>327</v>
      </c>
      <c r="D94" s="196" t="n">
        <f aca="false">E94+F94+G94</f>
        <v>382900</v>
      </c>
      <c r="E94" s="196" t="n">
        <v>0</v>
      </c>
      <c r="F94" s="196" t="n">
        <v>126273.379977029</v>
      </c>
      <c r="G94" s="196" t="n">
        <f aca="false">[1]List1!$AL$29</f>
        <v>256626.620022971</v>
      </c>
      <c r="H94" s="197" t="n">
        <f aca="false">I92*G94</f>
        <v>19246.9965017229</v>
      </c>
      <c r="I94" s="187"/>
      <c r="J94" s="197" t="n">
        <f aca="false">G94*K92</f>
        <v>19246.9965017229</v>
      </c>
      <c r="K94" s="187"/>
      <c r="L94" s="197" t="n">
        <f aca="false">G94*M92</f>
        <v>218132.627019526</v>
      </c>
      <c r="M94" s="188"/>
      <c r="N94" s="198" t="s">
        <v>328</v>
      </c>
      <c r="O94" s="190"/>
    </row>
    <row r="95" s="95" customFormat="true" ht="17.25" hidden="false" customHeight="true" outlineLevel="0" collapsed="false">
      <c r="A95" s="181" t="n">
        <v>30</v>
      </c>
      <c r="B95" s="199" t="s">
        <v>329</v>
      </c>
      <c r="C95" s="200" t="s">
        <v>330</v>
      </c>
      <c r="D95" s="184" t="n">
        <f aca="false">E95+F95+G95</f>
        <v>7966734</v>
      </c>
      <c r="E95" s="207" t="n">
        <v>0</v>
      </c>
      <c r="F95" s="207" t="n">
        <v>2866734</v>
      </c>
      <c r="G95" s="207" t="n">
        <f aca="false">G96+G97</f>
        <v>5100000</v>
      </c>
      <c r="H95" s="208" t="n">
        <f aca="false">H96+H97</f>
        <v>382500</v>
      </c>
      <c r="I95" s="187" t="n">
        <f aca="false">0.075</f>
        <v>0.075</v>
      </c>
      <c r="J95" s="208" t="n">
        <f aca="false">J96+J97</f>
        <v>382500</v>
      </c>
      <c r="K95" s="187" t="n">
        <f aca="false">0.075</f>
        <v>0.075</v>
      </c>
      <c r="L95" s="208" t="n">
        <f aca="false">L96+L97</f>
        <v>4335000</v>
      </c>
      <c r="M95" s="188" t="n">
        <f aca="false">0.85</f>
        <v>0.85</v>
      </c>
      <c r="N95" s="189" t="s">
        <v>185</v>
      </c>
      <c r="O95" s="190" t="s">
        <v>48</v>
      </c>
    </row>
    <row r="96" s="95" customFormat="true" ht="15" hidden="false" customHeight="true" outlineLevel="0" collapsed="false">
      <c r="A96" s="181"/>
      <c r="B96" s="199"/>
      <c r="C96" s="200"/>
      <c r="D96" s="191" t="n">
        <f aca="false">E96+F96+G96</f>
        <v>7470434</v>
      </c>
      <c r="E96" s="209" t="n">
        <v>0</v>
      </c>
      <c r="F96" s="209" t="n">
        <v>2688146.37749371</v>
      </c>
      <c r="G96" s="209" t="n">
        <f aca="false">[1]List1!$AK$31</f>
        <v>4782287.62250629</v>
      </c>
      <c r="H96" s="210" t="n">
        <f aca="false">I95*G96</f>
        <v>358671.571687971</v>
      </c>
      <c r="I96" s="187"/>
      <c r="J96" s="210" t="n">
        <f aca="false">G96*K95</f>
        <v>358671.571687971</v>
      </c>
      <c r="K96" s="187"/>
      <c r="L96" s="210" t="n">
        <f aca="false">G96*M95</f>
        <v>4064944.47913034</v>
      </c>
      <c r="M96" s="188"/>
      <c r="N96" s="189"/>
      <c r="O96" s="190"/>
    </row>
    <row r="97" s="95" customFormat="true" ht="24.75" hidden="false" customHeight="false" outlineLevel="0" collapsed="false">
      <c r="A97" s="181"/>
      <c r="B97" s="326" t="s">
        <v>331</v>
      </c>
      <c r="C97" s="327" t="s">
        <v>332</v>
      </c>
      <c r="D97" s="196" t="n">
        <f aca="false">E97+F97+G97</f>
        <v>496300</v>
      </c>
      <c r="E97" s="196" t="n">
        <v>0</v>
      </c>
      <c r="F97" s="196" t="n">
        <v>178587.622506287</v>
      </c>
      <c r="G97" s="196" t="n">
        <f aca="false">[1]List1!$AL$31</f>
        <v>317712.377493713</v>
      </c>
      <c r="H97" s="197" t="n">
        <f aca="false">G97*I95</f>
        <v>23828.4283120285</v>
      </c>
      <c r="I97" s="187"/>
      <c r="J97" s="197" t="n">
        <f aca="false">G97*K95</f>
        <v>23828.4283120285</v>
      </c>
      <c r="K97" s="187"/>
      <c r="L97" s="197" t="n">
        <f aca="false">G97*M95</f>
        <v>270055.520869656</v>
      </c>
      <c r="M97" s="188"/>
      <c r="N97" s="198" t="s">
        <v>333</v>
      </c>
      <c r="O97" s="190"/>
    </row>
    <row r="98" s="95" customFormat="true" ht="13.5" hidden="false" customHeight="false" outlineLevel="0" collapsed="false">
      <c r="A98" s="142"/>
      <c r="B98" s="143"/>
      <c r="C98" s="212"/>
      <c r="D98" s="145"/>
      <c r="E98" s="146"/>
      <c r="F98" s="146"/>
      <c r="G98" s="146"/>
      <c r="H98" s="147"/>
      <c r="I98" s="148"/>
      <c r="J98" s="149"/>
      <c r="K98" s="148"/>
      <c r="L98" s="147"/>
      <c r="M98" s="148"/>
      <c r="N98" s="150"/>
      <c r="O98" s="151"/>
    </row>
    <row r="99" s="95" customFormat="true" ht="12" hidden="false" customHeight="true" outlineLevel="0" collapsed="false">
      <c r="A99" s="142"/>
      <c r="B99" s="152"/>
      <c r="C99" s="153" t="s">
        <v>36</v>
      </c>
      <c r="D99" s="249" t="s">
        <v>37</v>
      </c>
      <c r="E99" s="249"/>
      <c r="F99" s="249"/>
      <c r="G99" s="153"/>
      <c r="H99" s="153" t="s">
        <v>38</v>
      </c>
      <c r="I99" s="155"/>
      <c r="J99" s="153" t="s">
        <v>8</v>
      </c>
      <c r="K99" s="156"/>
      <c r="L99" s="250" t="s">
        <v>9</v>
      </c>
      <c r="M99" s="157"/>
      <c r="N99" s="158"/>
    </row>
    <row r="100" s="95" customFormat="true" ht="24" hidden="false" customHeight="false" outlineLevel="0" collapsed="false">
      <c r="A100" s="142"/>
      <c r="B100" s="159" t="s">
        <v>39</v>
      </c>
      <c r="C100" s="160" t="n">
        <f aca="false">D8+D11+D14+D17+D20+D23+D26+D29+D32+D35+D38+D41+D44+D47+D53+D56+D59+D62+D65+D68+D71+D74+D77+D80+D83+D86+D89+D92+D95+D50</f>
        <v>219145719.3</v>
      </c>
      <c r="D100" s="160" t="n">
        <f aca="false">F8+G8+F11+G11+F14+G14+F17+G17+F20+G20+F23+G23+F26+G26+F29+G29+F32+G32+F35+G35+F38+G38+F41+G41+F44+G44+F47+G47+F50+G50+F53+G53+F56+G56+F59+G59+F62+G62+F65+G65+F68+G68+F71+G71+F74+G74+F77+G77+F80+G80+F83+G83+F86+G86+F89+G89+F92+G92+F95+G95</f>
        <v>207082127</v>
      </c>
      <c r="E100" s="160"/>
      <c r="F100" s="160"/>
      <c r="G100" s="160"/>
      <c r="H100" s="160" t="n">
        <f aca="false">H8+H11+H14+H17+H20+H23+H26+H29+H32+H35+H38+H41+H44+H47+H50+H53+H56+H59+H62+H65+H68+H71+H74+H77+H80+H83+H86+H89+H92+H95</f>
        <v>8758742.0625</v>
      </c>
      <c r="I100" s="160"/>
      <c r="J100" s="160" t="n">
        <f aca="false">J8+J11+J14+J17+J20+J23+J26+J29+J32+J35+J38+J41+J44+J47+J50+J53+J56+J59+J62+J65+J68+J71+J74+J77+J80+J83+J86+J89+J92+J95</f>
        <v>8758742.0625</v>
      </c>
      <c r="K100" s="160"/>
      <c r="L100" s="331" t="n">
        <f aca="false">L8+L11+L14+L17+L20+L23+L26+L29+L32+L35+L38+L41+L44+L47+L50+L53+L56+L59+L62+L65+L68+L71+L74+L77+L80+L83+L86+L89+L92+L95</f>
        <v>99265743.375</v>
      </c>
      <c r="M100" s="163"/>
      <c r="N100" s="158"/>
    </row>
    <row r="101" s="95" customFormat="true" ht="12" hidden="false" customHeight="false" outlineLevel="0" collapsed="false">
      <c r="A101" s="142"/>
      <c r="B101" s="165" t="s">
        <v>40</v>
      </c>
      <c r="C101" s="160" t="n">
        <f aca="false">D9+D12+D15+D18+D21+D24+D27+D30+D33+D36+D39+D42+D45+D48+D54+D57+D60+D63+D66+D69+D72+D75+D78+D81+D84+D87+D90+D93+D96+D51</f>
        <v>189749685</v>
      </c>
      <c r="D101" s="160" t="n">
        <f aca="false">F9+G9+F12+G12+F15+G15+F18+G18+F21+G21+F24+G24+F27+G27+F30+G30+F33+G33+F36+G36+F39+G39+F42+G42+F45+G45+F48+G48+F51+G51+F54+G54+F57+G57+F60+G60+F63+G63+F66+G66+F69+G69+F72+G72+F75+G75+F78+G78+F81+G81+F84+G84+F87+G87+F90+G90+F93+G93+F96+G96</f>
        <v>183856247</v>
      </c>
      <c r="E101" s="160"/>
      <c r="F101" s="160"/>
      <c r="G101" s="160"/>
      <c r="H101" s="160" t="n">
        <f aca="false">H9+H12+H15+H18+H21+H24+H27+H30+H33+H36+H39+H42+H45+H48+H51+H54+H57+H60+H63+H66+H69+H72+H75+H78+H81+H84+H87+H90+H93+H96</f>
        <v>7624335.04671629</v>
      </c>
      <c r="I101" s="162"/>
      <c r="J101" s="160" t="n">
        <f aca="false">J9+J12+J15+J18+J21+J24+J27+J30+J33+J36+J39+J42+J45+J48+J51+J54+J57+J60+J63+J66+J69+J72+J75+J78+J81+J84+J87+J90+J93+J96</f>
        <v>7624335.04671629</v>
      </c>
      <c r="K101" s="166"/>
      <c r="L101" s="331" t="n">
        <f aca="false">L9+L12+L15+L18+L21+L24+L27+L30+L33+L36+L39+L42+L45+L48+L51+L54+L57+L60+L63+L66+L69+L72+L75+L78+L81+L84+L87+L90+L93+L96</f>
        <v>86409130.5294513</v>
      </c>
      <c r="M101" s="167"/>
      <c r="N101" s="158"/>
    </row>
    <row r="102" s="95" customFormat="true" ht="12.75" hidden="false" customHeight="false" outlineLevel="0" collapsed="false">
      <c r="A102" s="142"/>
      <c r="B102" s="168" t="s">
        <v>41</v>
      </c>
      <c r="C102" s="171" t="n">
        <f aca="false">D10+D13+D16+D19+D22+D25+D28+D31+D34+D37+D40+D43+D46+D49+D55+D58+D61+D64+D67+D70+D73+D76+D79+D82+D85+D88+D91+D94+D97+D52</f>
        <v>29396034.3</v>
      </c>
      <c r="D102" s="171" t="n">
        <f aca="false">F10+G10+F13+G13+F16+G16+F19+G19+F22+G22+F25+G25+F28+G28+F31+G31+F34+G34+F37+G37+F40+G40+F43+G43+F46+G46+F49+G49+F52+G52+F55+G55+F58+G58+F61+G61+F64+G64+F67+G67+F70+G70+F73+G73+F76+G76+F79+G79+F82+G82+F85+G85+F88+G88+F91+G91+F94+G94+F97+G97</f>
        <v>23225880</v>
      </c>
      <c r="E102" s="171"/>
      <c r="F102" s="171"/>
      <c r="G102" s="169"/>
      <c r="H102" s="171" t="n">
        <f aca="false">H10+H13+H16+H19+H22+H25+H28+H31+H34+H37+H40+H43+H46+H49+H52+H55+H58+H61+H64+H67+H70+H73+H76+H79+H82+H85+H88+H91+H94+H97</f>
        <v>1134407.01578371</v>
      </c>
      <c r="I102" s="172"/>
      <c r="J102" s="171" t="n">
        <f aca="false">J10+J13+J16+J19+J22+J25+J28+J31+J34+J37+J40+J43+J46+J49+J52+J55+J58+J61+J64+J67+J70+J73+J76+J79+J82+J85+J88+J91+J94+J97</f>
        <v>1134407.01578371</v>
      </c>
      <c r="K102" s="174"/>
      <c r="L102" s="332" t="n">
        <f aca="false">L10+L13+L16+L19+L22+L25+L28+L31+L34+L37+L40+L43+L46+L49+L52+L55+L58+L61+L64+L67+L70+L73+L76+L79+L82+L85+L88+L91+L94+L97</f>
        <v>12856612.8455487</v>
      </c>
      <c r="M102" s="167"/>
      <c r="N102" s="158"/>
    </row>
    <row r="103" s="95" customFormat="true" ht="12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</row>
    <row r="104" s="95" customFormat="true" ht="12" hidden="false" customHeight="false" outlineLevel="0" collapsed="false">
      <c r="B104" s="95" t="s">
        <v>42</v>
      </c>
      <c r="C104" s="175"/>
      <c r="D104" s="175"/>
      <c r="E104" s="175"/>
      <c r="F104" s="175"/>
      <c r="G104" s="175"/>
      <c r="H104" s="176"/>
      <c r="J104" s="175"/>
      <c r="L104" s="179"/>
    </row>
    <row r="105" customFormat="false" ht="12.75" hidden="false" customHeight="false" outlineLevel="0" collapsed="false">
      <c r="G105" s="260"/>
    </row>
    <row r="106" customFormat="false" ht="12.75" hidden="false" customHeight="false" outlineLevel="0" collapsed="false">
      <c r="G106" s="260"/>
    </row>
    <row r="107" customFormat="false" ht="12.75" hidden="false" customHeight="false" outlineLevel="0" collapsed="false">
      <c r="G107" s="260"/>
    </row>
    <row r="108" customFormat="false" ht="12.75" hidden="false" customHeight="false" outlineLevel="0" collapsed="false">
      <c r="G108" s="260"/>
    </row>
    <row r="109" customFormat="false" ht="12.75" hidden="false" customHeight="false" outlineLevel="0" collapsed="false">
      <c r="G109" s="260"/>
    </row>
    <row r="110" customFormat="false" ht="12.75" hidden="false" customHeight="false" outlineLevel="0" collapsed="false">
      <c r="G110" s="260"/>
    </row>
    <row r="111" customFormat="false" ht="12.75" hidden="false" customHeight="false" outlineLevel="0" collapsed="false">
      <c r="G111" s="260"/>
    </row>
    <row r="112" customFormat="false" ht="12.75" hidden="false" customHeight="false" outlineLevel="0" collapsed="false">
      <c r="G112" s="260"/>
    </row>
    <row r="113" customFormat="false" ht="12.75" hidden="false" customHeight="false" outlineLevel="0" collapsed="false">
      <c r="G113" s="260"/>
    </row>
    <row r="114" customFormat="false" ht="12.75" hidden="false" customHeight="false" outlineLevel="0" collapsed="false">
      <c r="G114" s="260"/>
    </row>
    <row r="115" customFormat="false" ht="12.75" hidden="false" customHeight="false" outlineLevel="0" collapsed="false">
      <c r="G115" s="260"/>
    </row>
    <row r="116" customFormat="false" ht="12.75" hidden="false" customHeight="false" outlineLevel="0" collapsed="false">
      <c r="G116" s="260"/>
    </row>
    <row r="117" customFormat="false" ht="12.75" hidden="false" customHeight="false" outlineLevel="0" collapsed="false">
      <c r="G117" s="260"/>
    </row>
    <row r="118" customFormat="false" ht="12.75" hidden="false" customHeight="false" outlineLevel="0" collapsed="false">
      <c r="G118" s="260"/>
    </row>
    <row r="119" customFormat="false" ht="12.75" hidden="false" customHeight="false" outlineLevel="0" collapsed="false">
      <c r="G119" s="260"/>
    </row>
  </sheetData>
  <mergeCells count="259">
    <mergeCell ref="A1:O1"/>
    <mergeCell ref="A2:O2"/>
    <mergeCell ref="H4:I4"/>
    <mergeCell ref="J4:K4"/>
    <mergeCell ref="L4:M4"/>
    <mergeCell ref="A5:A6"/>
    <mergeCell ref="B5:B6"/>
    <mergeCell ref="C5:C6"/>
    <mergeCell ref="D5:G5"/>
    <mergeCell ref="H5:I5"/>
    <mergeCell ref="N5:N6"/>
    <mergeCell ref="O5:O7"/>
    <mergeCell ref="I6:I7"/>
    <mergeCell ref="K6:K7"/>
    <mergeCell ref="M6:M7"/>
    <mergeCell ref="A8:A10"/>
    <mergeCell ref="B8:B9"/>
    <mergeCell ref="C8:C9"/>
    <mergeCell ref="I8:I10"/>
    <mergeCell ref="K8:K10"/>
    <mergeCell ref="M8:M10"/>
    <mergeCell ref="N8:N9"/>
    <mergeCell ref="O8:O10"/>
    <mergeCell ref="A11:A13"/>
    <mergeCell ref="B11:B12"/>
    <mergeCell ref="C11:C12"/>
    <mergeCell ref="I11:I13"/>
    <mergeCell ref="K11:K13"/>
    <mergeCell ref="M11:M13"/>
    <mergeCell ref="N11:N12"/>
    <mergeCell ref="O11:O13"/>
    <mergeCell ref="A14:A16"/>
    <mergeCell ref="B14:B15"/>
    <mergeCell ref="C14:C15"/>
    <mergeCell ref="I14:I16"/>
    <mergeCell ref="K14:K16"/>
    <mergeCell ref="M14:M16"/>
    <mergeCell ref="N14:N15"/>
    <mergeCell ref="O14:O16"/>
    <mergeCell ref="A17:A19"/>
    <mergeCell ref="B17:B18"/>
    <mergeCell ref="C17:C18"/>
    <mergeCell ref="I17:I19"/>
    <mergeCell ref="K17:K19"/>
    <mergeCell ref="M17:M19"/>
    <mergeCell ref="N17:N18"/>
    <mergeCell ref="O17:O19"/>
    <mergeCell ref="A20:A22"/>
    <mergeCell ref="B20:B21"/>
    <mergeCell ref="C20:C21"/>
    <mergeCell ref="I20:I22"/>
    <mergeCell ref="K20:K22"/>
    <mergeCell ref="M20:M22"/>
    <mergeCell ref="N20:N21"/>
    <mergeCell ref="O20:O22"/>
    <mergeCell ref="A23:A25"/>
    <mergeCell ref="B23:B24"/>
    <mergeCell ref="C23:C24"/>
    <mergeCell ref="I23:I25"/>
    <mergeCell ref="K23:K25"/>
    <mergeCell ref="M23:M25"/>
    <mergeCell ref="N23:N24"/>
    <mergeCell ref="O23:O25"/>
    <mergeCell ref="A26:A28"/>
    <mergeCell ref="B26:B27"/>
    <mergeCell ref="C26:C27"/>
    <mergeCell ref="I26:I28"/>
    <mergeCell ref="K26:K28"/>
    <mergeCell ref="M26:M28"/>
    <mergeCell ref="N26:N27"/>
    <mergeCell ref="O26:O28"/>
    <mergeCell ref="A29:A31"/>
    <mergeCell ref="B29:B30"/>
    <mergeCell ref="C29:C30"/>
    <mergeCell ref="I29:I31"/>
    <mergeCell ref="K29:K31"/>
    <mergeCell ref="M29:M31"/>
    <mergeCell ref="N29:N30"/>
    <mergeCell ref="O29:O31"/>
    <mergeCell ref="A32:A34"/>
    <mergeCell ref="B32:B33"/>
    <mergeCell ref="C32:C33"/>
    <mergeCell ref="I32:I34"/>
    <mergeCell ref="K32:K34"/>
    <mergeCell ref="M32:M34"/>
    <mergeCell ref="N32:N33"/>
    <mergeCell ref="O32:O34"/>
    <mergeCell ref="A35:A37"/>
    <mergeCell ref="B35:B36"/>
    <mergeCell ref="C35:C36"/>
    <mergeCell ref="I35:I37"/>
    <mergeCell ref="K35:K37"/>
    <mergeCell ref="M35:M37"/>
    <mergeCell ref="N35:N36"/>
    <mergeCell ref="O35:O37"/>
    <mergeCell ref="A38:A40"/>
    <mergeCell ref="B38:B39"/>
    <mergeCell ref="C38:C39"/>
    <mergeCell ref="I38:I40"/>
    <mergeCell ref="K38:K40"/>
    <mergeCell ref="M38:M40"/>
    <mergeCell ref="N38:N39"/>
    <mergeCell ref="O38:O40"/>
    <mergeCell ref="A41:A43"/>
    <mergeCell ref="B41:B42"/>
    <mergeCell ref="C41:C42"/>
    <mergeCell ref="I41:I43"/>
    <mergeCell ref="K41:K43"/>
    <mergeCell ref="M41:M43"/>
    <mergeCell ref="N41:N42"/>
    <mergeCell ref="O41:O43"/>
    <mergeCell ref="A44:A46"/>
    <mergeCell ref="B44:B45"/>
    <mergeCell ref="C44:C45"/>
    <mergeCell ref="I44:I46"/>
    <mergeCell ref="K44:K46"/>
    <mergeCell ref="M44:M46"/>
    <mergeCell ref="N44:N45"/>
    <mergeCell ref="O44:O46"/>
    <mergeCell ref="A47:A49"/>
    <mergeCell ref="B47:B48"/>
    <mergeCell ref="C47:C48"/>
    <mergeCell ref="I47:I49"/>
    <mergeCell ref="K47:K49"/>
    <mergeCell ref="M47:M49"/>
    <mergeCell ref="N47:N48"/>
    <mergeCell ref="O47:O49"/>
    <mergeCell ref="A50:A52"/>
    <mergeCell ref="B50:B51"/>
    <mergeCell ref="C50:C51"/>
    <mergeCell ref="I50:I52"/>
    <mergeCell ref="K50:K52"/>
    <mergeCell ref="M50:M52"/>
    <mergeCell ref="N50:N51"/>
    <mergeCell ref="O50:O52"/>
    <mergeCell ref="A53:A55"/>
    <mergeCell ref="B53:B54"/>
    <mergeCell ref="C53:C54"/>
    <mergeCell ref="I53:I55"/>
    <mergeCell ref="K53:K55"/>
    <mergeCell ref="M53:M55"/>
    <mergeCell ref="N53:N54"/>
    <mergeCell ref="O53:O55"/>
    <mergeCell ref="A56:A58"/>
    <mergeCell ref="B56:B57"/>
    <mergeCell ref="C56:C57"/>
    <mergeCell ref="I56:I58"/>
    <mergeCell ref="K56:K58"/>
    <mergeCell ref="M56:M58"/>
    <mergeCell ref="N56:N57"/>
    <mergeCell ref="O56:O58"/>
    <mergeCell ref="A59:A61"/>
    <mergeCell ref="B59:B60"/>
    <mergeCell ref="C59:C60"/>
    <mergeCell ref="I59:I61"/>
    <mergeCell ref="K59:K61"/>
    <mergeCell ref="M59:M61"/>
    <mergeCell ref="N59:N60"/>
    <mergeCell ref="O59:O61"/>
    <mergeCell ref="A62:A64"/>
    <mergeCell ref="B62:B63"/>
    <mergeCell ref="C62:C63"/>
    <mergeCell ref="I62:I64"/>
    <mergeCell ref="K62:K64"/>
    <mergeCell ref="M62:M64"/>
    <mergeCell ref="N62:N63"/>
    <mergeCell ref="O62:O64"/>
    <mergeCell ref="A65:A67"/>
    <mergeCell ref="B65:B66"/>
    <mergeCell ref="C65:C66"/>
    <mergeCell ref="I65:I67"/>
    <mergeCell ref="K65:K67"/>
    <mergeCell ref="M65:M67"/>
    <mergeCell ref="N65:N66"/>
    <mergeCell ref="O65:O67"/>
    <mergeCell ref="A68:A70"/>
    <mergeCell ref="B68:B69"/>
    <mergeCell ref="C68:C69"/>
    <mergeCell ref="I68:I70"/>
    <mergeCell ref="K68:K70"/>
    <mergeCell ref="M68:M70"/>
    <mergeCell ref="N68:N69"/>
    <mergeCell ref="O68:O70"/>
    <mergeCell ref="A71:A73"/>
    <mergeCell ref="B71:B72"/>
    <mergeCell ref="C71:C72"/>
    <mergeCell ref="I71:I73"/>
    <mergeCell ref="K71:K73"/>
    <mergeCell ref="M71:M73"/>
    <mergeCell ref="N71:N72"/>
    <mergeCell ref="O71:O73"/>
    <mergeCell ref="A74:A76"/>
    <mergeCell ref="B74:B75"/>
    <mergeCell ref="C74:C75"/>
    <mergeCell ref="I74:I76"/>
    <mergeCell ref="K74:K76"/>
    <mergeCell ref="M74:M76"/>
    <mergeCell ref="N74:N75"/>
    <mergeCell ref="O74:O76"/>
    <mergeCell ref="A77:A79"/>
    <mergeCell ref="B77:B78"/>
    <mergeCell ref="C77:C78"/>
    <mergeCell ref="I77:I79"/>
    <mergeCell ref="K77:K79"/>
    <mergeCell ref="M77:M79"/>
    <mergeCell ref="N77:N78"/>
    <mergeCell ref="O77:O79"/>
    <mergeCell ref="A80:A82"/>
    <mergeCell ref="B80:B81"/>
    <mergeCell ref="C80:C81"/>
    <mergeCell ref="I80:I82"/>
    <mergeCell ref="K80:K82"/>
    <mergeCell ref="M80:M82"/>
    <mergeCell ref="N80:N81"/>
    <mergeCell ref="O80:O82"/>
    <mergeCell ref="A83:A85"/>
    <mergeCell ref="B83:B84"/>
    <mergeCell ref="C83:C84"/>
    <mergeCell ref="I83:I85"/>
    <mergeCell ref="K83:K85"/>
    <mergeCell ref="M83:M85"/>
    <mergeCell ref="N83:N84"/>
    <mergeCell ref="O83:O85"/>
    <mergeCell ref="A86:A88"/>
    <mergeCell ref="B86:B87"/>
    <mergeCell ref="C86:C87"/>
    <mergeCell ref="I86:I88"/>
    <mergeCell ref="K86:K88"/>
    <mergeCell ref="M86:M88"/>
    <mergeCell ref="N86:N87"/>
    <mergeCell ref="O86:O88"/>
    <mergeCell ref="A89:A91"/>
    <mergeCell ref="B89:B90"/>
    <mergeCell ref="C89:C90"/>
    <mergeCell ref="I89:I91"/>
    <mergeCell ref="K89:K91"/>
    <mergeCell ref="M89:M91"/>
    <mergeCell ref="N89:N90"/>
    <mergeCell ref="O89:O91"/>
    <mergeCell ref="A92:A94"/>
    <mergeCell ref="B92:B93"/>
    <mergeCell ref="C92:C93"/>
    <mergeCell ref="I92:I94"/>
    <mergeCell ref="K92:K94"/>
    <mergeCell ref="M92:M94"/>
    <mergeCell ref="N92:N93"/>
    <mergeCell ref="O92:O94"/>
    <mergeCell ref="A95:A97"/>
    <mergeCell ref="B95:B96"/>
    <mergeCell ref="C95:C96"/>
    <mergeCell ref="I95:I97"/>
    <mergeCell ref="K95:K97"/>
    <mergeCell ref="M95:M97"/>
    <mergeCell ref="N95:N96"/>
    <mergeCell ref="O95:O97"/>
    <mergeCell ref="D99:F99"/>
    <mergeCell ref="D100:F100"/>
    <mergeCell ref="D101:F101"/>
    <mergeCell ref="D102:F102"/>
  </mergeCells>
  <printOptions headings="false" gridLines="false" gridLinesSet="true" horizontalCentered="false" verticalCentered="false"/>
  <pageMargins left="0.747916666666667" right="0.747916666666667" top="0.780555555555556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Příloha č. 3 k usnesení Zastupitelstva HMP č.      ze dne </oddHeader>
    <oddFooter/>
  </headerFooter>
  <rowBreaks count="3" manualBreakCount="3">
    <brk id="31" man="true" max="16383" min="0"/>
    <brk id="5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9:23:49Z</dcterms:created>
  <dc:creator>INF</dc:creator>
  <dc:description/>
  <dc:language>en-US</dc:language>
  <cp:lastModifiedBy>INF</cp:lastModifiedBy>
  <cp:lastPrinted>2008-09-03T11:59:28Z</cp:lastPrinted>
  <dcterms:modified xsi:type="dcterms:W3CDTF">2008-09-09T11:53:16Z</dcterms:modified>
  <cp:revision>0</cp:revision>
  <dc:subject/>
  <dc:title/>
</cp:coreProperties>
</file>